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644653"/>
        <c:axId val="14088666"/>
      </c:scatterChart>
      <c:valAx>
        <c:axId val="84644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666"/>
        <c:crossesAt val="0"/>
        <c:crossBetween val="midCat"/>
      </c:valAx>
      <c:valAx>
        <c:axId val="14088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4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14352"/>
        <c:axId val="98297444"/>
      </c:scatterChart>
      <c:valAx>
        <c:axId val="44914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7444"/>
        <c:crossesAt val="0"/>
        <c:crossBetween val="midCat"/>
      </c:valAx>
      <c:valAx>
        <c:axId val="9829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73590"/>
        <c:axId val="90913093"/>
      </c:scatterChart>
      <c:valAx>
        <c:axId val="53673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3093"/>
        <c:crossesAt val="0"/>
        <c:crossBetween val="midCat"/>
      </c:valAx>
      <c:valAx>
        <c:axId val="90913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54967"/>
        <c:axId val="63451507"/>
      </c:scatterChart>
      <c:valAx>
        <c:axId val="67054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1507"/>
        <c:crossesAt val="0"/>
        <c:crossBetween val="midCat"/>
      </c:valAx>
      <c:valAx>
        <c:axId val="63451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4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