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455347"/>
        <c:axId val="68247298"/>
      </c:barChart>
      <c:catAx>
        <c:axId val="52455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7298"/>
        <c:auto val="1"/>
        <c:lblAlgn val="ctr"/>
        <c:lblOffset val="100"/>
        <c:noMultiLvlLbl val="0"/>
      </c:catAx>
      <c:valAx>
        <c:axId val="6824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47033"/>
        <c:axId val="2522237"/>
      </c:barChart>
      <c:catAx>
        <c:axId val="4784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37"/>
        <c:auto val="1"/>
        <c:lblAlgn val="ctr"/>
        <c:lblOffset val="100"/>
        <c:noMultiLvlLbl val="0"/>
      </c:catAx>
      <c:valAx>
        <c:axId val="252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64965"/>
        <c:axId val="95006839"/>
      </c:barChart>
      <c:catAx>
        <c:axId val="5986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839"/>
        <c:auto val="1"/>
        <c:lblAlgn val="ctr"/>
        <c:lblOffset val="100"/>
        <c:noMultiLvlLbl val="0"/>
      </c:catAx>
      <c:valAx>
        <c:axId val="9500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39217"/>
        <c:axId val="64815004"/>
      </c:barChart>
      <c:catAx>
        <c:axId val="7313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004"/>
        <c:auto val="1"/>
        <c:lblAlgn val="ctr"/>
        <c:lblOffset val="100"/>
        <c:noMultiLvlLbl val="0"/>
      </c:catAx>
      <c:valAx>
        <c:axId val="648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01567"/>
        <c:axId val="53186290"/>
      </c:barChart>
      <c:catAx>
        <c:axId val="8740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290"/>
        <c:auto val="1"/>
        <c:lblAlgn val="ctr"/>
        <c:lblOffset val="100"/>
        <c:noMultiLvlLbl val="0"/>
      </c:catAx>
      <c:valAx>
        <c:axId val="5318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80668"/>
        <c:axId val="66601211"/>
      </c:barChart>
      <c:catAx>
        <c:axId val="1178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1211"/>
        <c:auto val="1"/>
        <c:lblAlgn val="ctr"/>
        <c:lblOffset val="100"/>
        <c:noMultiLvlLbl val="0"/>
      </c:catAx>
      <c:valAx>
        <c:axId val="6660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81359"/>
        <c:axId val="58392859"/>
      </c:barChart>
      <c:catAx>
        <c:axId val="74481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859"/>
        <c:auto val="1"/>
        <c:lblAlgn val="ctr"/>
        <c:lblOffset val="100"/>
        <c:noMultiLvlLbl val="0"/>
      </c:catAx>
      <c:valAx>
        <c:axId val="5839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1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3545"/>
        <c:axId val="61657707"/>
      </c:barChart>
      <c:catAx>
        <c:axId val="4458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7707"/>
        <c:auto val="1"/>
        <c:lblAlgn val="ctr"/>
        <c:lblOffset val="100"/>
        <c:noMultiLvlLbl val="0"/>
      </c:catAx>
      <c:valAx>
        <c:axId val="6165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43907"/>
        <c:axId val="38020210"/>
      </c:barChart>
      <c:catAx>
        <c:axId val="3043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0210"/>
        <c:auto val="1"/>
        <c:lblAlgn val="ctr"/>
        <c:lblOffset val="100"/>
        <c:noMultiLvlLbl val="0"/>
      </c:catAx>
      <c:valAx>
        <c:axId val="38020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208923"/>
        <c:axId val="69298752"/>
      </c:barChart>
      <c:catAx>
        <c:axId val="97208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752"/>
        <c:auto val="1"/>
        <c:lblAlgn val="ctr"/>
        <c:lblOffset val="100"/>
        <c:noMultiLvlLbl val="0"/>
      </c:catAx>
      <c:valAx>
        <c:axId val="6929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8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0913"/>
        <c:axId val="83168979"/>
      </c:barChart>
      <c:catAx>
        <c:axId val="498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979"/>
        <c:auto val="1"/>
        <c:lblAlgn val="ctr"/>
        <c:lblOffset val="100"/>
        <c:noMultiLvlLbl val="0"/>
      </c:catAx>
      <c:valAx>
        <c:axId val="8316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7133"/>
        <c:axId val="29028393"/>
      </c:barChart>
      <c:catAx>
        <c:axId val="729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8393"/>
        <c:auto val="1"/>
        <c:lblAlgn val="ctr"/>
        <c:lblOffset val="100"/>
        <c:noMultiLvlLbl val="0"/>
      </c:catAx>
      <c:valAx>
        <c:axId val="290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176801"/>
        <c:axId val="30442742"/>
      </c:barChart>
      <c:catAx>
        <c:axId val="2817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2742"/>
        <c:auto val="1"/>
        <c:lblAlgn val="ctr"/>
        <c:lblOffset val="100"/>
        <c:noMultiLvlLbl val="0"/>
      </c:catAx>
      <c:valAx>
        <c:axId val="3044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6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45898"/>
        <c:axId val="56378590"/>
      </c:barChart>
      <c:catAx>
        <c:axId val="2924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8590"/>
        <c:auto val="1"/>
        <c:lblAlgn val="ctr"/>
        <c:lblOffset val="100"/>
        <c:noMultiLvlLbl val="0"/>
      </c:catAx>
      <c:valAx>
        <c:axId val="5637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927034"/>
        <c:axId val="13904778"/>
      </c:barChart>
      <c:catAx>
        <c:axId val="2992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778"/>
        <c:auto val="1"/>
        <c:lblAlgn val="ctr"/>
        <c:lblOffset val="100"/>
        <c:noMultiLvlLbl val="0"/>
      </c:catAx>
      <c:valAx>
        <c:axId val="1390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87716"/>
        <c:axId val="46108691"/>
      </c:barChart>
      <c:catAx>
        <c:axId val="81787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8691"/>
        <c:auto val="1"/>
        <c:lblAlgn val="ctr"/>
        <c:lblOffset val="100"/>
        <c:noMultiLvlLbl val="0"/>
      </c:catAx>
      <c:valAx>
        <c:axId val="461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7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47897"/>
        <c:axId val="17027075"/>
      </c:barChart>
      <c:catAx>
        <c:axId val="8624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075"/>
        <c:auto val="1"/>
        <c:lblAlgn val="ctr"/>
        <c:lblOffset val="100"/>
        <c:noMultiLvlLbl val="0"/>
      </c:catAx>
      <c:valAx>
        <c:axId val="170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57209"/>
        <c:axId val="37062633"/>
      </c:barChart>
      <c:catAx>
        <c:axId val="9315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2633"/>
        <c:auto val="1"/>
        <c:lblAlgn val="ctr"/>
        <c:lblOffset val="100"/>
        <c:noMultiLvlLbl val="0"/>
      </c:catAx>
      <c:valAx>
        <c:axId val="370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