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6601"/>
        <c:axId val="23344120"/>
      </c:scatterChart>
      <c:valAx>
        <c:axId val="5236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4120"/>
        <c:crossesAt val="0"/>
        <c:crossBetween val="midCat"/>
      </c:valAx>
      <c:valAx>
        <c:axId val="23344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68798"/>
        <c:axId val="7770388"/>
      </c:scatterChart>
      <c:valAx>
        <c:axId val="74368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88"/>
        <c:crossesAt val="0"/>
        <c:crossBetween val="midCat"/>
      </c:valAx>
      <c:valAx>
        <c:axId val="7770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02788"/>
        <c:axId val="77748787"/>
      </c:scatterChart>
      <c:valAx>
        <c:axId val="12902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787"/>
        <c:crossesAt val="0"/>
        <c:crossBetween val="midCat"/>
      </c:valAx>
      <c:valAx>
        <c:axId val="77748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2370"/>
        <c:axId val="80902260"/>
      </c:scatterChart>
      <c:valAx>
        <c:axId val="5512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260"/>
        <c:crossesAt val="0"/>
        <c:crossBetween val="midCat"/>
      </c:valAx>
      <c:valAx>
        <c:axId val="80902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