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32378"/>
        <c:axId val="83051679"/>
      </c:barChart>
      <c:catAx>
        <c:axId val="2933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679"/>
        <c:auto val="1"/>
        <c:lblAlgn val="ctr"/>
        <c:lblOffset val="100"/>
        <c:noMultiLvlLbl val="0"/>
      </c:catAx>
      <c:valAx>
        <c:axId val="8305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62002"/>
        <c:axId val="9056142"/>
      </c:barChart>
      <c:catAx>
        <c:axId val="2016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42"/>
        <c:auto val="1"/>
        <c:lblAlgn val="ctr"/>
        <c:lblOffset val="100"/>
        <c:noMultiLvlLbl val="0"/>
      </c:catAx>
      <c:valAx>
        <c:axId val="905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43740"/>
        <c:axId val="11097746"/>
      </c:barChart>
      <c:catAx>
        <c:axId val="4044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746"/>
        <c:auto val="1"/>
        <c:lblAlgn val="ctr"/>
        <c:lblOffset val="100"/>
        <c:noMultiLvlLbl val="0"/>
      </c:catAx>
      <c:valAx>
        <c:axId val="1109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37921"/>
        <c:axId val="52571915"/>
      </c:barChart>
      <c:catAx>
        <c:axId val="1293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915"/>
        <c:auto val="1"/>
        <c:lblAlgn val="ctr"/>
        <c:lblOffset val="100"/>
        <c:noMultiLvlLbl val="0"/>
      </c:catAx>
      <c:valAx>
        <c:axId val="5257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47566"/>
        <c:axId val="92131372"/>
      </c:barChart>
      <c:catAx>
        <c:axId val="5304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372"/>
        <c:auto val="1"/>
        <c:lblAlgn val="ctr"/>
        <c:lblOffset val="100"/>
        <c:noMultiLvlLbl val="0"/>
      </c:catAx>
      <c:valAx>
        <c:axId val="9213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05793"/>
        <c:axId val="20514062"/>
      </c:barChart>
      <c:catAx>
        <c:axId val="1750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062"/>
        <c:auto val="1"/>
        <c:lblAlgn val="ctr"/>
        <c:lblOffset val="100"/>
        <c:noMultiLvlLbl val="0"/>
      </c:catAx>
      <c:valAx>
        <c:axId val="2051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03743"/>
        <c:axId val="22576431"/>
      </c:barChart>
      <c:catAx>
        <c:axId val="2740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431"/>
        <c:auto val="1"/>
        <c:lblAlgn val="ctr"/>
        <c:lblOffset val="100"/>
        <c:noMultiLvlLbl val="0"/>
      </c:catAx>
      <c:valAx>
        <c:axId val="2257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04190"/>
        <c:axId val="10304640"/>
      </c:barChart>
      <c:catAx>
        <c:axId val="5230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640"/>
        <c:auto val="1"/>
        <c:lblAlgn val="ctr"/>
        <c:lblOffset val="100"/>
        <c:noMultiLvlLbl val="0"/>
      </c:catAx>
      <c:valAx>
        <c:axId val="1030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87899"/>
        <c:axId val="85051742"/>
      </c:barChart>
      <c:catAx>
        <c:axId val="1678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742"/>
        <c:auto val="1"/>
        <c:lblAlgn val="ctr"/>
        <c:lblOffset val="100"/>
        <c:noMultiLvlLbl val="0"/>
      </c:catAx>
      <c:valAx>
        <c:axId val="8505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54635"/>
        <c:axId val="69184531"/>
      </c:barChart>
      <c:catAx>
        <c:axId val="9515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531"/>
        <c:auto val="1"/>
        <c:lblAlgn val="ctr"/>
        <c:lblOffset val="100"/>
        <c:noMultiLvlLbl val="0"/>
      </c:catAx>
      <c:valAx>
        <c:axId val="6918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822"/>
        <c:axId val="35410328"/>
      </c:barChart>
      <c:catAx>
        <c:axId val="69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328"/>
        <c:auto val="1"/>
        <c:lblAlgn val="ctr"/>
        <c:lblOffset val="100"/>
        <c:noMultiLvlLbl val="0"/>
      </c:catAx>
      <c:valAx>
        <c:axId val="3541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6896"/>
        <c:axId val="5462876"/>
      </c:barChart>
      <c:catAx>
        <c:axId val="834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76"/>
        <c:auto val="1"/>
        <c:lblAlgn val="ctr"/>
        <c:lblOffset val="100"/>
        <c:noMultiLvlLbl val="0"/>
      </c:catAx>
      <c:valAx>
        <c:axId val="546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00703"/>
        <c:axId val="92690910"/>
      </c:barChart>
      <c:catAx>
        <c:axId val="5070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910"/>
        <c:auto val="1"/>
        <c:lblAlgn val="ctr"/>
        <c:lblOffset val="100"/>
        <c:noMultiLvlLbl val="0"/>
      </c:catAx>
      <c:valAx>
        <c:axId val="9269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02609"/>
        <c:axId val="99981387"/>
      </c:barChart>
      <c:catAx>
        <c:axId val="4390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387"/>
        <c:auto val="1"/>
        <c:lblAlgn val="ctr"/>
        <c:lblOffset val="100"/>
        <c:noMultiLvlLbl val="0"/>
      </c:catAx>
      <c:valAx>
        <c:axId val="9998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23087"/>
        <c:axId val="47108080"/>
      </c:barChart>
      <c:catAx>
        <c:axId val="8392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080"/>
        <c:auto val="1"/>
        <c:lblAlgn val="ctr"/>
        <c:lblOffset val="100"/>
        <c:noMultiLvlLbl val="0"/>
      </c:catAx>
      <c:valAx>
        <c:axId val="4710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61930"/>
        <c:axId val="53203022"/>
      </c:barChart>
      <c:catAx>
        <c:axId val="5046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022"/>
        <c:auto val="1"/>
        <c:lblAlgn val="ctr"/>
        <c:lblOffset val="100"/>
        <c:noMultiLvlLbl val="0"/>
      </c:catAx>
      <c:valAx>
        <c:axId val="5320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18981"/>
        <c:axId val="83903276"/>
      </c:barChart>
      <c:catAx>
        <c:axId val="1911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276"/>
        <c:auto val="1"/>
        <c:lblAlgn val="ctr"/>
        <c:lblOffset val="100"/>
        <c:noMultiLvlLbl val="0"/>
      </c:catAx>
      <c:valAx>
        <c:axId val="8390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39515"/>
        <c:axId val="16653043"/>
      </c:barChart>
      <c:catAx>
        <c:axId val="9093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043"/>
        <c:auto val="1"/>
        <c:lblAlgn val="ctr"/>
        <c:lblOffset val="100"/>
        <c:noMultiLvlLbl val="0"/>
      </c:catAx>
      <c:valAx>
        <c:axId val="1665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