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51210"/>
        <c:axId val="53969661"/>
      </c:barChart>
      <c:catAx>
        <c:axId val="662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61"/>
        <c:auto val="1"/>
        <c:lblAlgn val="ctr"/>
        <c:lblOffset val="100"/>
        <c:noMultiLvlLbl val="0"/>
      </c:catAx>
      <c:valAx>
        <c:axId val="539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5980"/>
        <c:axId val="50785895"/>
      </c:barChart>
      <c:catAx>
        <c:axId val="874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895"/>
        <c:auto val="1"/>
        <c:lblAlgn val="ctr"/>
        <c:lblOffset val="100"/>
        <c:noMultiLvlLbl val="0"/>
      </c:catAx>
      <c:valAx>
        <c:axId val="507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34915"/>
        <c:axId val="10560606"/>
      </c:barChart>
      <c:catAx>
        <c:axId val="871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606"/>
        <c:auto val="1"/>
        <c:lblAlgn val="ctr"/>
        <c:lblOffset val="100"/>
        <c:noMultiLvlLbl val="0"/>
      </c:catAx>
      <c:valAx>
        <c:axId val="105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01707"/>
        <c:axId val="67137387"/>
      </c:barChart>
      <c:catAx>
        <c:axId val="611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387"/>
        <c:auto val="1"/>
        <c:lblAlgn val="ctr"/>
        <c:lblOffset val="100"/>
        <c:noMultiLvlLbl val="0"/>
      </c:catAx>
      <c:valAx>
        <c:axId val="671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2168"/>
        <c:axId val="8191946"/>
      </c:barChart>
      <c:catAx>
        <c:axId val="708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46"/>
        <c:auto val="1"/>
        <c:lblAlgn val="ctr"/>
        <c:lblOffset val="100"/>
        <c:noMultiLvlLbl val="0"/>
      </c:catAx>
      <c:valAx>
        <c:axId val="81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2100"/>
        <c:axId val="22524832"/>
      </c:barChart>
      <c:catAx>
        <c:axId val="724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832"/>
        <c:auto val="1"/>
        <c:lblAlgn val="ctr"/>
        <c:lblOffset val="100"/>
        <c:noMultiLvlLbl val="0"/>
      </c:catAx>
      <c:valAx>
        <c:axId val="225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3789"/>
        <c:axId val="97755102"/>
      </c:barChart>
      <c:catAx>
        <c:axId val="872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102"/>
        <c:auto val="1"/>
        <c:lblAlgn val="ctr"/>
        <c:lblOffset val="100"/>
        <c:noMultiLvlLbl val="0"/>
      </c:catAx>
      <c:valAx>
        <c:axId val="977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0168"/>
        <c:axId val="27319175"/>
      </c:barChart>
      <c:catAx>
        <c:axId val="460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175"/>
        <c:auto val="1"/>
        <c:lblAlgn val="ctr"/>
        <c:lblOffset val="100"/>
        <c:noMultiLvlLbl val="0"/>
      </c:catAx>
      <c:valAx>
        <c:axId val="273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3813"/>
        <c:axId val="97410303"/>
      </c:barChart>
      <c:catAx>
        <c:axId val="980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303"/>
        <c:auto val="1"/>
        <c:lblAlgn val="ctr"/>
        <c:lblOffset val="100"/>
        <c:noMultiLvlLbl val="0"/>
      </c:catAx>
      <c:valAx>
        <c:axId val="974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2830"/>
        <c:axId val="89015202"/>
      </c:barChart>
      <c:catAx>
        <c:axId val="399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02"/>
        <c:auto val="1"/>
        <c:lblAlgn val="ctr"/>
        <c:lblOffset val="100"/>
        <c:noMultiLvlLbl val="0"/>
      </c:catAx>
      <c:valAx>
        <c:axId val="890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29069"/>
        <c:axId val="48995363"/>
      </c:barChart>
      <c:catAx>
        <c:axId val="6872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363"/>
        <c:auto val="1"/>
        <c:lblAlgn val="ctr"/>
        <c:lblOffset val="100"/>
        <c:noMultiLvlLbl val="0"/>
      </c:catAx>
      <c:valAx>
        <c:axId val="489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2282"/>
        <c:axId val="80117614"/>
      </c:barChart>
      <c:catAx>
        <c:axId val="305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614"/>
        <c:auto val="1"/>
        <c:lblAlgn val="ctr"/>
        <c:lblOffset val="100"/>
        <c:noMultiLvlLbl val="0"/>
      </c:catAx>
      <c:valAx>
        <c:axId val="801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4480"/>
        <c:axId val="28556095"/>
      </c:barChart>
      <c:catAx>
        <c:axId val="827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95"/>
        <c:auto val="1"/>
        <c:lblAlgn val="ctr"/>
        <c:lblOffset val="100"/>
        <c:noMultiLvlLbl val="0"/>
      </c:catAx>
      <c:valAx>
        <c:axId val="285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50222"/>
        <c:axId val="42812022"/>
      </c:barChart>
      <c:catAx>
        <c:axId val="555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022"/>
        <c:auto val="1"/>
        <c:lblAlgn val="ctr"/>
        <c:lblOffset val="100"/>
        <c:noMultiLvlLbl val="0"/>
      </c:catAx>
      <c:valAx>
        <c:axId val="428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05029"/>
        <c:axId val="57737511"/>
      </c:barChart>
      <c:catAx>
        <c:axId val="184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511"/>
        <c:auto val="1"/>
        <c:lblAlgn val="ctr"/>
        <c:lblOffset val="100"/>
        <c:noMultiLvlLbl val="0"/>
      </c:catAx>
      <c:valAx>
        <c:axId val="577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92450"/>
        <c:axId val="7814043"/>
      </c:barChart>
      <c:catAx>
        <c:axId val="766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3"/>
        <c:auto val="1"/>
        <c:lblAlgn val="ctr"/>
        <c:lblOffset val="100"/>
        <c:noMultiLvlLbl val="0"/>
      </c:catAx>
      <c:valAx>
        <c:axId val="78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1026"/>
        <c:axId val="56027241"/>
      </c:barChart>
      <c:catAx>
        <c:axId val="668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241"/>
        <c:auto val="1"/>
        <c:lblAlgn val="ctr"/>
        <c:lblOffset val="100"/>
        <c:noMultiLvlLbl val="0"/>
      </c:catAx>
      <c:valAx>
        <c:axId val="560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19220"/>
        <c:axId val="66389915"/>
      </c:barChart>
      <c:catAx>
        <c:axId val="787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915"/>
        <c:auto val="1"/>
        <c:lblAlgn val="ctr"/>
        <c:lblOffset val="100"/>
        <c:noMultiLvlLbl val="0"/>
      </c:catAx>
      <c:valAx>
        <c:axId val="663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