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31616"/>
        <c:axId val="41017879"/>
      </c:scatterChart>
      <c:valAx>
        <c:axId val="5673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879"/>
        <c:crossesAt val="0"/>
        <c:crossBetween val="midCat"/>
      </c:valAx>
      <c:valAx>
        <c:axId val="4101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53049"/>
        <c:axId val="32194772"/>
      </c:scatterChart>
      <c:valAx>
        <c:axId val="8405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772"/>
        <c:crossesAt val="0"/>
        <c:crossBetween val="midCat"/>
      </c:valAx>
      <c:valAx>
        <c:axId val="32194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34792"/>
        <c:axId val="74477865"/>
      </c:scatterChart>
      <c:valAx>
        <c:axId val="4163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865"/>
        <c:crossesAt val="0"/>
        <c:crossBetween val="midCat"/>
      </c:valAx>
      <c:valAx>
        <c:axId val="74477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9832"/>
        <c:axId val="98989485"/>
      </c:scatterChart>
      <c:valAx>
        <c:axId val="124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485"/>
        <c:crossesAt val="0"/>
        <c:crossBetween val="midCat"/>
      </c:valAx>
      <c:valAx>
        <c:axId val="98989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