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42555"/>
        <c:axId val="30619819"/>
      </c:barChart>
      <c:catAx>
        <c:axId val="3564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819"/>
        <c:auto val="1"/>
        <c:lblAlgn val="ctr"/>
        <c:lblOffset val="100"/>
        <c:noMultiLvlLbl val="0"/>
      </c:catAx>
      <c:valAx>
        <c:axId val="3061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65997"/>
        <c:axId val="82665251"/>
      </c:barChart>
      <c:catAx>
        <c:axId val="6026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251"/>
        <c:auto val="1"/>
        <c:lblAlgn val="ctr"/>
        <c:lblOffset val="100"/>
        <c:noMultiLvlLbl val="0"/>
      </c:catAx>
      <c:valAx>
        <c:axId val="8266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02976"/>
        <c:axId val="55328347"/>
      </c:barChart>
      <c:catAx>
        <c:axId val="5700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347"/>
        <c:auto val="1"/>
        <c:lblAlgn val="ctr"/>
        <c:lblOffset val="100"/>
        <c:noMultiLvlLbl val="0"/>
      </c:catAx>
      <c:valAx>
        <c:axId val="5532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95985"/>
        <c:axId val="2312409"/>
      </c:barChart>
      <c:catAx>
        <c:axId val="7409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09"/>
        <c:auto val="1"/>
        <c:lblAlgn val="ctr"/>
        <c:lblOffset val="100"/>
        <c:noMultiLvlLbl val="0"/>
      </c:catAx>
      <c:valAx>
        <c:axId val="231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50053"/>
        <c:axId val="19670702"/>
      </c:barChart>
      <c:catAx>
        <c:axId val="4185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702"/>
        <c:auto val="1"/>
        <c:lblAlgn val="ctr"/>
        <c:lblOffset val="100"/>
        <c:noMultiLvlLbl val="0"/>
      </c:catAx>
      <c:valAx>
        <c:axId val="1967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15246"/>
        <c:axId val="65356434"/>
      </c:barChart>
      <c:catAx>
        <c:axId val="7041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434"/>
        <c:auto val="1"/>
        <c:lblAlgn val="ctr"/>
        <c:lblOffset val="100"/>
        <c:noMultiLvlLbl val="0"/>
      </c:catAx>
      <c:valAx>
        <c:axId val="6535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0270"/>
        <c:axId val="81621168"/>
      </c:barChart>
      <c:catAx>
        <c:axId val="659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168"/>
        <c:auto val="1"/>
        <c:lblAlgn val="ctr"/>
        <c:lblOffset val="100"/>
        <c:noMultiLvlLbl val="0"/>
      </c:catAx>
      <c:valAx>
        <c:axId val="8162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62546"/>
        <c:axId val="83995267"/>
      </c:barChart>
      <c:catAx>
        <c:axId val="1116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267"/>
        <c:auto val="1"/>
        <c:lblAlgn val="ctr"/>
        <c:lblOffset val="100"/>
        <c:noMultiLvlLbl val="0"/>
      </c:catAx>
      <c:valAx>
        <c:axId val="8399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68877"/>
        <c:axId val="83076933"/>
      </c:barChart>
      <c:catAx>
        <c:axId val="6956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933"/>
        <c:auto val="1"/>
        <c:lblAlgn val="ctr"/>
        <c:lblOffset val="100"/>
        <c:noMultiLvlLbl val="0"/>
      </c:catAx>
      <c:valAx>
        <c:axId val="8307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09055"/>
        <c:axId val="59312737"/>
      </c:barChart>
      <c:catAx>
        <c:axId val="3320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737"/>
        <c:auto val="1"/>
        <c:lblAlgn val="ctr"/>
        <c:lblOffset val="100"/>
        <c:noMultiLvlLbl val="0"/>
      </c:catAx>
      <c:valAx>
        <c:axId val="5931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62577"/>
        <c:axId val="95067855"/>
      </c:barChart>
      <c:catAx>
        <c:axId val="2166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855"/>
        <c:auto val="1"/>
        <c:lblAlgn val="ctr"/>
        <c:lblOffset val="100"/>
        <c:noMultiLvlLbl val="0"/>
      </c:catAx>
      <c:valAx>
        <c:axId val="9506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50665"/>
        <c:axId val="40257049"/>
      </c:barChart>
      <c:catAx>
        <c:axId val="6115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049"/>
        <c:auto val="1"/>
        <c:lblAlgn val="ctr"/>
        <c:lblOffset val="100"/>
        <c:noMultiLvlLbl val="0"/>
      </c:catAx>
      <c:valAx>
        <c:axId val="4025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71622"/>
        <c:axId val="12334158"/>
      </c:barChart>
      <c:catAx>
        <c:axId val="9257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158"/>
        <c:auto val="1"/>
        <c:lblAlgn val="ctr"/>
        <c:lblOffset val="100"/>
        <c:noMultiLvlLbl val="0"/>
      </c:catAx>
      <c:valAx>
        <c:axId val="1233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06153"/>
        <c:axId val="90866589"/>
      </c:barChart>
      <c:catAx>
        <c:axId val="7360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589"/>
        <c:auto val="1"/>
        <c:lblAlgn val="ctr"/>
        <c:lblOffset val="100"/>
        <c:noMultiLvlLbl val="0"/>
      </c:catAx>
      <c:valAx>
        <c:axId val="9086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70906"/>
        <c:axId val="77962171"/>
      </c:barChart>
      <c:catAx>
        <c:axId val="8697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171"/>
        <c:auto val="1"/>
        <c:lblAlgn val="ctr"/>
        <c:lblOffset val="100"/>
        <c:noMultiLvlLbl val="0"/>
      </c:catAx>
      <c:valAx>
        <c:axId val="7796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0952"/>
        <c:axId val="80133990"/>
      </c:barChart>
      <c:catAx>
        <c:axId val="661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990"/>
        <c:auto val="1"/>
        <c:lblAlgn val="ctr"/>
        <c:lblOffset val="100"/>
        <c:noMultiLvlLbl val="0"/>
      </c:catAx>
      <c:valAx>
        <c:axId val="8013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06103"/>
        <c:axId val="1524218"/>
      </c:barChart>
      <c:catAx>
        <c:axId val="7820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18"/>
        <c:auto val="1"/>
        <c:lblAlgn val="ctr"/>
        <c:lblOffset val="100"/>
        <c:noMultiLvlLbl val="0"/>
      </c:catAx>
      <c:valAx>
        <c:axId val="152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87402"/>
        <c:axId val="78828511"/>
      </c:barChart>
      <c:catAx>
        <c:axId val="6398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511"/>
        <c:auto val="1"/>
        <c:lblAlgn val="ctr"/>
        <c:lblOffset val="100"/>
        <c:noMultiLvlLbl val="0"/>
      </c:catAx>
      <c:valAx>
        <c:axId val="7882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