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7913"/>
        <c:axId val="51440340"/>
      </c:scatterChart>
      <c:valAx>
        <c:axId val="9687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340"/>
        <c:crossesAt val="0"/>
        <c:crossBetween val="midCat"/>
      </c:valAx>
      <c:valAx>
        <c:axId val="5144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0589"/>
        <c:axId val="50071931"/>
      </c:scatterChart>
      <c:valAx>
        <c:axId val="9499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31"/>
        <c:crossesAt val="0"/>
        <c:crossBetween val="midCat"/>
      </c:valAx>
      <c:valAx>
        <c:axId val="5007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0269"/>
        <c:axId val="5073130"/>
      </c:scatterChart>
      <c:valAx>
        <c:axId val="2408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30"/>
        <c:crossesAt val="0"/>
        <c:crossBetween val="midCat"/>
      </c:valAx>
      <c:valAx>
        <c:axId val="50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9801"/>
        <c:axId val="17320209"/>
      </c:scatterChart>
      <c:valAx>
        <c:axId val="8045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09"/>
        <c:crossesAt val="0"/>
        <c:crossBetween val="midCat"/>
      </c:valAx>
      <c:valAx>
        <c:axId val="1732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