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30579"/>
        <c:axId val="18977759"/>
      </c:scatterChart>
      <c:valAx>
        <c:axId val="1053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759"/>
        <c:crossesAt val="0"/>
        <c:crossBetween val="midCat"/>
      </c:valAx>
      <c:valAx>
        <c:axId val="1897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72801"/>
        <c:axId val="24143379"/>
      </c:scatterChart>
      <c:valAx>
        <c:axId val="5937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379"/>
        <c:crossesAt val="0"/>
        <c:crossBetween val="midCat"/>
      </c:valAx>
      <c:valAx>
        <c:axId val="2414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42744"/>
        <c:axId val="79116963"/>
      </c:scatterChart>
      <c:valAx>
        <c:axId val="7814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963"/>
        <c:crossesAt val="0"/>
        <c:crossBetween val="midCat"/>
      </c:valAx>
      <c:valAx>
        <c:axId val="7911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99433"/>
        <c:axId val="4944122"/>
      </c:scatterChart>
      <c:valAx>
        <c:axId val="7059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22"/>
        <c:crossesAt val="0"/>
        <c:crossBetween val="midCat"/>
      </c:valAx>
      <c:valAx>
        <c:axId val="494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