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4815"/>
        <c:axId val="62513582"/>
      </c:barChart>
      <c:catAx>
        <c:axId val="329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582"/>
        <c:auto val="1"/>
        <c:lblAlgn val="ctr"/>
        <c:lblOffset val="100"/>
        <c:noMultiLvlLbl val="0"/>
      </c:catAx>
      <c:valAx>
        <c:axId val="625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79151"/>
        <c:axId val="61441878"/>
      </c:barChart>
      <c:catAx>
        <c:axId val="126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78"/>
        <c:auto val="1"/>
        <c:lblAlgn val="ctr"/>
        <c:lblOffset val="100"/>
        <c:noMultiLvlLbl val="0"/>
      </c:catAx>
      <c:valAx>
        <c:axId val="614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5240"/>
        <c:axId val="2091457"/>
      </c:barChart>
      <c:catAx>
        <c:axId val="775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7"/>
        <c:auto val="1"/>
        <c:lblAlgn val="ctr"/>
        <c:lblOffset val="100"/>
        <c:noMultiLvlLbl val="0"/>
      </c:catAx>
      <c:valAx>
        <c:axId val="20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46794"/>
        <c:axId val="53139412"/>
      </c:barChart>
      <c:catAx>
        <c:axId val="234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12"/>
        <c:auto val="1"/>
        <c:lblAlgn val="ctr"/>
        <c:lblOffset val="100"/>
        <c:noMultiLvlLbl val="0"/>
      </c:catAx>
      <c:valAx>
        <c:axId val="531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9482"/>
        <c:axId val="65851770"/>
      </c:barChart>
      <c:catAx>
        <c:axId val="217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770"/>
        <c:auto val="1"/>
        <c:lblAlgn val="ctr"/>
        <c:lblOffset val="100"/>
        <c:noMultiLvlLbl val="0"/>
      </c:catAx>
      <c:valAx>
        <c:axId val="658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4221"/>
        <c:axId val="65240364"/>
      </c:barChart>
      <c:catAx>
        <c:axId val="945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64"/>
        <c:auto val="1"/>
        <c:lblAlgn val="ctr"/>
        <c:lblOffset val="100"/>
        <c:noMultiLvlLbl val="0"/>
      </c:catAx>
      <c:valAx>
        <c:axId val="652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3205"/>
        <c:axId val="45206440"/>
      </c:barChart>
      <c:catAx>
        <c:axId val="951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40"/>
        <c:auto val="1"/>
        <c:lblAlgn val="ctr"/>
        <c:lblOffset val="100"/>
        <c:noMultiLvlLbl val="0"/>
      </c:catAx>
      <c:valAx>
        <c:axId val="452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6808"/>
        <c:axId val="70440600"/>
      </c:barChart>
      <c:catAx>
        <c:axId val="135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600"/>
        <c:auto val="1"/>
        <c:lblAlgn val="ctr"/>
        <c:lblOffset val="100"/>
        <c:noMultiLvlLbl val="0"/>
      </c:catAx>
      <c:valAx>
        <c:axId val="704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9363"/>
        <c:axId val="11114204"/>
      </c:barChart>
      <c:catAx>
        <c:axId val="678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04"/>
        <c:auto val="1"/>
        <c:lblAlgn val="ctr"/>
        <c:lblOffset val="100"/>
        <c:noMultiLvlLbl val="0"/>
      </c:catAx>
      <c:valAx>
        <c:axId val="111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2771"/>
        <c:axId val="26425835"/>
      </c:barChart>
      <c:catAx>
        <c:axId val="248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35"/>
        <c:auto val="1"/>
        <c:lblAlgn val="ctr"/>
        <c:lblOffset val="100"/>
        <c:noMultiLvlLbl val="0"/>
      </c:catAx>
      <c:valAx>
        <c:axId val="264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0995"/>
        <c:axId val="85172557"/>
      </c:barChart>
      <c:catAx>
        <c:axId val="241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57"/>
        <c:auto val="1"/>
        <c:lblAlgn val="ctr"/>
        <c:lblOffset val="100"/>
        <c:noMultiLvlLbl val="0"/>
      </c:catAx>
      <c:valAx>
        <c:axId val="851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7247"/>
        <c:axId val="75407139"/>
      </c:barChart>
      <c:catAx>
        <c:axId val="931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39"/>
        <c:auto val="1"/>
        <c:lblAlgn val="ctr"/>
        <c:lblOffset val="100"/>
        <c:noMultiLvlLbl val="0"/>
      </c:catAx>
      <c:valAx>
        <c:axId val="754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1222"/>
        <c:axId val="99931121"/>
      </c:barChart>
      <c:catAx>
        <c:axId val="762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121"/>
        <c:auto val="1"/>
        <c:lblAlgn val="ctr"/>
        <c:lblOffset val="100"/>
        <c:noMultiLvlLbl val="0"/>
      </c:catAx>
      <c:valAx>
        <c:axId val="999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2018"/>
        <c:axId val="79039149"/>
      </c:barChart>
      <c:catAx>
        <c:axId val="54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49"/>
        <c:auto val="1"/>
        <c:lblAlgn val="ctr"/>
        <c:lblOffset val="100"/>
        <c:noMultiLvlLbl val="0"/>
      </c:catAx>
      <c:valAx>
        <c:axId val="790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4258"/>
        <c:axId val="95985075"/>
      </c:barChart>
      <c:catAx>
        <c:axId val="892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075"/>
        <c:auto val="1"/>
        <c:lblAlgn val="ctr"/>
        <c:lblOffset val="100"/>
        <c:noMultiLvlLbl val="0"/>
      </c:catAx>
      <c:valAx>
        <c:axId val="959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14864"/>
        <c:axId val="82262821"/>
      </c:barChart>
      <c:catAx>
        <c:axId val="172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21"/>
        <c:auto val="1"/>
        <c:lblAlgn val="ctr"/>
        <c:lblOffset val="100"/>
        <c:noMultiLvlLbl val="0"/>
      </c:catAx>
      <c:valAx>
        <c:axId val="822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136"/>
        <c:axId val="34721326"/>
      </c:barChart>
      <c:catAx>
        <c:axId val="59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26"/>
        <c:auto val="1"/>
        <c:lblAlgn val="ctr"/>
        <c:lblOffset val="100"/>
        <c:noMultiLvlLbl val="0"/>
      </c:catAx>
      <c:valAx>
        <c:axId val="347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73697"/>
        <c:axId val="39922710"/>
      </c:barChart>
      <c:catAx>
        <c:axId val="151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710"/>
        <c:auto val="1"/>
        <c:lblAlgn val="ctr"/>
        <c:lblOffset val="100"/>
        <c:noMultiLvlLbl val="0"/>
      </c:catAx>
      <c:valAx>
        <c:axId val="399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