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17240"/>
        <c:axId val="19158124"/>
      </c:barChart>
      <c:catAx>
        <c:axId val="2631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124"/>
        <c:auto val="1"/>
        <c:lblAlgn val="ctr"/>
        <c:lblOffset val="100"/>
        <c:noMultiLvlLbl val="0"/>
      </c:catAx>
      <c:valAx>
        <c:axId val="1915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75458"/>
        <c:axId val="53029899"/>
      </c:barChart>
      <c:catAx>
        <c:axId val="9697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899"/>
        <c:auto val="1"/>
        <c:lblAlgn val="ctr"/>
        <c:lblOffset val="100"/>
        <c:noMultiLvlLbl val="0"/>
      </c:catAx>
      <c:valAx>
        <c:axId val="5302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64631"/>
        <c:axId val="24692707"/>
      </c:barChart>
      <c:catAx>
        <c:axId val="1896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707"/>
        <c:auto val="1"/>
        <c:lblAlgn val="ctr"/>
        <c:lblOffset val="100"/>
        <c:noMultiLvlLbl val="0"/>
      </c:catAx>
      <c:valAx>
        <c:axId val="2469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51377"/>
        <c:axId val="61002502"/>
      </c:barChart>
      <c:catAx>
        <c:axId val="8525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502"/>
        <c:auto val="1"/>
        <c:lblAlgn val="ctr"/>
        <c:lblOffset val="100"/>
        <c:noMultiLvlLbl val="0"/>
      </c:catAx>
      <c:valAx>
        <c:axId val="6100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1979"/>
        <c:axId val="80859472"/>
      </c:barChart>
      <c:catAx>
        <c:axId val="686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472"/>
        <c:auto val="1"/>
        <c:lblAlgn val="ctr"/>
        <c:lblOffset val="100"/>
        <c:noMultiLvlLbl val="0"/>
      </c:catAx>
      <c:valAx>
        <c:axId val="8085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48339"/>
        <c:axId val="17578513"/>
      </c:barChart>
      <c:catAx>
        <c:axId val="1984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513"/>
        <c:auto val="1"/>
        <c:lblAlgn val="ctr"/>
        <c:lblOffset val="100"/>
        <c:noMultiLvlLbl val="0"/>
      </c:catAx>
      <c:valAx>
        <c:axId val="1757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11726"/>
        <c:axId val="89669868"/>
      </c:barChart>
      <c:catAx>
        <c:axId val="7931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868"/>
        <c:auto val="1"/>
        <c:lblAlgn val="ctr"/>
        <c:lblOffset val="100"/>
        <c:noMultiLvlLbl val="0"/>
      </c:catAx>
      <c:valAx>
        <c:axId val="8966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74800"/>
        <c:axId val="43084244"/>
      </c:barChart>
      <c:catAx>
        <c:axId val="5467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244"/>
        <c:auto val="1"/>
        <c:lblAlgn val="ctr"/>
        <c:lblOffset val="100"/>
        <c:noMultiLvlLbl val="0"/>
      </c:catAx>
      <c:valAx>
        <c:axId val="4308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78935"/>
        <c:axId val="34835127"/>
      </c:barChart>
      <c:catAx>
        <c:axId val="2907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127"/>
        <c:auto val="1"/>
        <c:lblAlgn val="ctr"/>
        <c:lblOffset val="100"/>
        <c:noMultiLvlLbl val="0"/>
      </c:catAx>
      <c:valAx>
        <c:axId val="3483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22411"/>
        <c:axId val="58778238"/>
      </c:barChart>
      <c:catAx>
        <c:axId val="9042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238"/>
        <c:auto val="1"/>
        <c:lblAlgn val="ctr"/>
        <c:lblOffset val="100"/>
        <c:noMultiLvlLbl val="0"/>
      </c:catAx>
      <c:valAx>
        <c:axId val="5877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07998"/>
        <c:axId val="96087889"/>
      </c:barChart>
      <c:catAx>
        <c:axId val="8660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889"/>
        <c:auto val="1"/>
        <c:lblAlgn val="ctr"/>
        <c:lblOffset val="100"/>
        <c:noMultiLvlLbl val="0"/>
      </c:catAx>
      <c:valAx>
        <c:axId val="9608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96199"/>
        <c:axId val="51693310"/>
      </c:barChart>
      <c:catAx>
        <c:axId val="1239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310"/>
        <c:auto val="1"/>
        <c:lblAlgn val="ctr"/>
        <c:lblOffset val="100"/>
        <c:noMultiLvlLbl val="0"/>
      </c:catAx>
      <c:valAx>
        <c:axId val="5169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58170"/>
        <c:axId val="92404021"/>
      </c:barChart>
      <c:catAx>
        <c:axId val="4975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021"/>
        <c:auto val="1"/>
        <c:lblAlgn val="ctr"/>
        <c:lblOffset val="100"/>
        <c:noMultiLvlLbl val="0"/>
      </c:catAx>
      <c:valAx>
        <c:axId val="9240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24016"/>
        <c:axId val="5720549"/>
      </c:barChart>
      <c:catAx>
        <c:axId val="6912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49"/>
        <c:auto val="1"/>
        <c:lblAlgn val="ctr"/>
        <c:lblOffset val="100"/>
        <c:noMultiLvlLbl val="0"/>
      </c:catAx>
      <c:valAx>
        <c:axId val="572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84181"/>
        <c:axId val="63360646"/>
      </c:barChart>
      <c:catAx>
        <c:axId val="7468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646"/>
        <c:auto val="1"/>
        <c:lblAlgn val="ctr"/>
        <c:lblOffset val="100"/>
        <c:noMultiLvlLbl val="0"/>
      </c:catAx>
      <c:valAx>
        <c:axId val="6336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84558"/>
        <c:axId val="21449770"/>
      </c:barChart>
      <c:catAx>
        <c:axId val="9448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770"/>
        <c:auto val="1"/>
        <c:lblAlgn val="ctr"/>
        <c:lblOffset val="100"/>
        <c:noMultiLvlLbl val="0"/>
      </c:catAx>
      <c:valAx>
        <c:axId val="2144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96767"/>
        <c:axId val="4846682"/>
      </c:barChart>
      <c:catAx>
        <c:axId val="2849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82"/>
        <c:auto val="1"/>
        <c:lblAlgn val="ctr"/>
        <c:lblOffset val="100"/>
        <c:noMultiLvlLbl val="0"/>
      </c:catAx>
      <c:valAx>
        <c:axId val="484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05144"/>
        <c:axId val="53632246"/>
      </c:barChart>
      <c:catAx>
        <c:axId val="5830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246"/>
        <c:auto val="1"/>
        <c:lblAlgn val="ctr"/>
        <c:lblOffset val="100"/>
        <c:noMultiLvlLbl val="0"/>
      </c:catAx>
      <c:valAx>
        <c:axId val="5363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