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07532"/>
        <c:axId val="68533051"/>
      </c:scatterChart>
      <c:valAx>
        <c:axId val="20807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051"/>
        <c:crossesAt val="0"/>
        <c:crossBetween val="midCat"/>
      </c:valAx>
      <c:valAx>
        <c:axId val="68533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29339"/>
        <c:axId val="74352873"/>
      </c:scatterChart>
      <c:valAx>
        <c:axId val="45029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873"/>
        <c:crossesAt val="0"/>
        <c:crossBetween val="midCat"/>
      </c:valAx>
      <c:valAx>
        <c:axId val="74352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57830"/>
        <c:axId val="6264321"/>
      </c:scatterChart>
      <c:valAx>
        <c:axId val="61057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21"/>
        <c:crossesAt val="0"/>
        <c:crossBetween val="midCat"/>
      </c:valAx>
      <c:valAx>
        <c:axId val="6264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95905"/>
        <c:axId val="49823661"/>
      </c:scatterChart>
      <c:valAx>
        <c:axId val="61295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661"/>
        <c:crossesAt val="0"/>
        <c:crossBetween val="midCat"/>
      </c:valAx>
      <c:valAx>
        <c:axId val="49823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