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73375"/>
        <c:axId val="1397821"/>
      </c:barChart>
      <c:catAx>
        <c:axId val="1577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21"/>
        <c:auto val="1"/>
        <c:lblAlgn val="ctr"/>
        <c:lblOffset val="100"/>
        <c:noMultiLvlLbl val="0"/>
      </c:catAx>
      <c:valAx>
        <c:axId val="13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18753"/>
        <c:axId val="64891440"/>
      </c:barChart>
      <c:catAx>
        <c:axId val="6941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440"/>
        <c:auto val="1"/>
        <c:lblAlgn val="ctr"/>
        <c:lblOffset val="100"/>
        <c:noMultiLvlLbl val="0"/>
      </c:catAx>
      <c:valAx>
        <c:axId val="648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97371"/>
        <c:axId val="79723333"/>
      </c:barChart>
      <c:catAx>
        <c:axId val="828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333"/>
        <c:auto val="1"/>
        <c:lblAlgn val="ctr"/>
        <c:lblOffset val="100"/>
        <c:noMultiLvlLbl val="0"/>
      </c:catAx>
      <c:valAx>
        <c:axId val="797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63077"/>
        <c:axId val="26418633"/>
      </c:barChart>
      <c:catAx>
        <c:axId val="9036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633"/>
        <c:auto val="1"/>
        <c:lblAlgn val="ctr"/>
        <c:lblOffset val="100"/>
        <c:noMultiLvlLbl val="0"/>
      </c:catAx>
      <c:valAx>
        <c:axId val="2641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90810"/>
        <c:axId val="2371624"/>
      </c:barChart>
      <c:catAx>
        <c:axId val="8139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24"/>
        <c:auto val="1"/>
        <c:lblAlgn val="ctr"/>
        <c:lblOffset val="100"/>
        <c:noMultiLvlLbl val="0"/>
      </c:catAx>
      <c:valAx>
        <c:axId val="23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24470"/>
        <c:axId val="77076623"/>
      </c:barChart>
      <c:catAx>
        <c:axId val="7412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623"/>
        <c:auto val="1"/>
        <c:lblAlgn val="ctr"/>
        <c:lblOffset val="100"/>
        <c:noMultiLvlLbl val="0"/>
      </c:catAx>
      <c:valAx>
        <c:axId val="7707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1411"/>
        <c:axId val="49402768"/>
      </c:barChart>
      <c:catAx>
        <c:axId val="8118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768"/>
        <c:auto val="1"/>
        <c:lblAlgn val="ctr"/>
        <c:lblOffset val="100"/>
        <c:noMultiLvlLbl val="0"/>
      </c:catAx>
      <c:valAx>
        <c:axId val="4940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87189"/>
        <c:axId val="59812734"/>
      </c:barChart>
      <c:catAx>
        <c:axId val="3778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734"/>
        <c:auto val="1"/>
        <c:lblAlgn val="ctr"/>
        <c:lblOffset val="100"/>
        <c:noMultiLvlLbl val="0"/>
      </c:catAx>
      <c:valAx>
        <c:axId val="5981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82483"/>
        <c:axId val="1138640"/>
      </c:barChart>
      <c:catAx>
        <c:axId val="4668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40"/>
        <c:auto val="1"/>
        <c:lblAlgn val="ctr"/>
        <c:lblOffset val="100"/>
        <c:noMultiLvlLbl val="0"/>
      </c:catAx>
      <c:valAx>
        <c:axId val="11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24424"/>
        <c:axId val="14590558"/>
      </c:barChart>
      <c:catAx>
        <c:axId val="3702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558"/>
        <c:auto val="1"/>
        <c:lblAlgn val="ctr"/>
        <c:lblOffset val="100"/>
        <c:noMultiLvlLbl val="0"/>
      </c:catAx>
      <c:valAx>
        <c:axId val="1459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93512"/>
        <c:axId val="99969493"/>
      </c:barChart>
      <c:catAx>
        <c:axId val="8249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493"/>
        <c:auto val="1"/>
        <c:lblAlgn val="ctr"/>
        <c:lblOffset val="100"/>
        <c:noMultiLvlLbl val="0"/>
      </c:catAx>
      <c:valAx>
        <c:axId val="9996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75756"/>
        <c:axId val="81865421"/>
      </c:barChart>
      <c:catAx>
        <c:axId val="8357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421"/>
        <c:auto val="1"/>
        <c:lblAlgn val="ctr"/>
        <c:lblOffset val="100"/>
        <c:noMultiLvlLbl val="0"/>
      </c:catAx>
      <c:valAx>
        <c:axId val="8186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24611"/>
        <c:axId val="63938655"/>
      </c:barChart>
      <c:catAx>
        <c:axId val="7562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655"/>
        <c:auto val="1"/>
        <c:lblAlgn val="ctr"/>
        <c:lblOffset val="100"/>
        <c:noMultiLvlLbl val="0"/>
      </c:catAx>
      <c:valAx>
        <c:axId val="6393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69027"/>
        <c:axId val="2222305"/>
      </c:barChart>
      <c:catAx>
        <c:axId val="4266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05"/>
        <c:auto val="1"/>
        <c:lblAlgn val="ctr"/>
        <c:lblOffset val="100"/>
        <c:noMultiLvlLbl val="0"/>
      </c:catAx>
      <c:valAx>
        <c:axId val="22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82787"/>
        <c:axId val="33208745"/>
      </c:barChart>
      <c:catAx>
        <c:axId val="5508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745"/>
        <c:auto val="1"/>
        <c:lblAlgn val="ctr"/>
        <c:lblOffset val="100"/>
        <c:noMultiLvlLbl val="0"/>
      </c:catAx>
      <c:valAx>
        <c:axId val="3320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96365"/>
        <c:axId val="22235334"/>
      </c:barChart>
      <c:catAx>
        <c:axId val="2919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334"/>
        <c:auto val="1"/>
        <c:lblAlgn val="ctr"/>
        <c:lblOffset val="100"/>
        <c:noMultiLvlLbl val="0"/>
      </c:catAx>
      <c:valAx>
        <c:axId val="2223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72388"/>
        <c:axId val="94372748"/>
      </c:barChart>
      <c:catAx>
        <c:axId val="3457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748"/>
        <c:auto val="1"/>
        <c:lblAlgn val="ctr"/>
        <c:lblOffset val="100"/>
        <c:noMultiLvlLbl val="0"/>
      </c:catAx>
      <c:valAx>
        <c:axId val="9437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89317"/>
        <c:axId val="79452049"/>
      </c:barChart>
      <c:catAx>
        <c:axId val="1208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049"/>
        <c:auto val="1"/>
        <c:lblAlgn val="ctr"/>
        <c:lblOffset val="100"/>
        <c:noMultiLvlLbl val="0"/>
      </c:catAx>
      <c:valAx>
        <c:axId val="794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