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2900"/>
        <c:axId val="29248021"/>
      </c:scatterChart>
      <c:valAx>
        <c:axId val="776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21"/>
        <c:crossesAt val="0"/>
        <c:crossBetween val="midCat"/>
      </c:valAx>
      <c:valAx>
        <c:axId val="2924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2696"/>
        <c:axId val="38918054"/>
      </c:scatterChart>
      <c:valAx>
        <c:axId val="5004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54"/>
        <c:crossesAt val="0"/>
        <c:crossBetween val="midCat"/>
      </c:valAx>
      <c:valAx>
        <c:axId val="3891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829"/>
        <c:axId val="35073298"/>
      </c:scatterChart>
      <c:valAx>
        <c:axId val="911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298"/>
        <c:crossesAt val="0"/>
        <c:crossBetween val="midCat"/>
      </c:valAx>
      <c:valAx>
        <c:axId val="3507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5589"/>
        <c:axId val="96222566"/>
      </c:scatterChart>
      <c:valAx>
        <c:axId val="8694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566"/>
        <c:crossesAt val="0"/>
        <c:crossBetween val="midCat"/>
      </c:valAx>
      <c:valAx>
        <c:axId val="9622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