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41437"/>
        <c:axId val="21047452"/>
      </c:scatterChart>
      <c:valAx>
        <c:axId val="36541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452"/>
        <c:crossesAt val="0"/>
        <c:crossBetween val="midCat"/>
      </c:valAx>
      <c:valAx>
        <c:axId val="21047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03796"/>
        <c:axId val="78742148"/>
      </c:scatterChart>
      <c:valAx>
        <c:axId val="36903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148"/>
        <c:crossesAt val="0"/>
        <c:crossBetween val="midCat"/>
      </c:valAx>
      <c:valAx>
        <c:axId val="78742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24225"/>
        <c:axId val="49214552"/>
      </c:scatterChart>
      <c:valAx>
        <c:axId val="62424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552"/>
        <c:crossesAt val="0"/>
        <c:crossBetween val="midCat"/>
      </c:valAx>
      <c:valAx>
        <c:axId val="49214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33505"/>
        <c:axId val="52173484"/>
      </c:scatterChart>
      <c:valAx>
        <c:axId val="91733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484"/>
        <c:crossesAt val="0"/>
        <c:crossBetween val="midCat"/>
      </c:valAx>
      <c:valAx>
        <c:axId val="52173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