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40486"/>
        <c:axId val="80669920"/>
      </c:barChart>
      <c:catAx>
        <c:axId val="9804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920"/>
        <c:auto val="1"/>
        <c:lblAlgn val="ctr"/>
        <c:lblOffset val="100"/>
        <c:noMultiLvlLbl val="0"/>
      </c:catAx>
      <c:valAx>
        <c:axId val="806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52660"/>
        <c:axId val="77767311"/>
      </c:barChart>
      <c:catAx>
        <c:axId val="241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311"/>
        <c:auto val="1"/>
        <c:lblAlgn val="ctr"/>
        <c:lblOffset val="100"/>
        <c:noMultiLvlLbl val="0"/>
      </c:catAx>
      <c:valAx>
        <c:axId val="777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56692"/>
        <c:axId val="87179077"/>
      </c:barChart>
      <c:catAx>
        <c:axId val="8735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077"/>
        <c:auto val="1"/>
        <c:lblAlgn val="ctr"/>
        <c:lblOffset val="100"/>
        <c:noMultiLvlLbl val="0"/>
      </c:catAx>
      <c:valAx>
        <c:axId val="871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46106"/>
        <c:axId val="64521676"/>
      </c:barChart>
      <c:catAx>
        <c:axId val="661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676"/>
        <c:auto val="1"/>
        <c:lblAlgn val="ctr"/>
        <c:lblOffset val="100"/>
        <c:noMultiLvlLbl val="0"/>
      </c:catAx>
      <c:valAx>
        <c:axId val="645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50885"/>
        <c:axId val="38850559"/>
      </c:barChart>
      <c:catAx>
        <c:axId val="1745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559"/>
        <c:auto val="1"/>
        <c:lblAlgn val="ctr"/>
        <c:lblOffset val="100"/>
        <c:noMultiLvlLbl val="0"/>
      </c:catAx>
      <c:valAx>
        <c:axId val="388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8308"/>
        <c:axId val="9675334"/>
      </c:barChart>
      <c:catAx>
        <c:axId val="698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34"/>
        <c:auto val="1"/>
        <c:lblAlgn val="ctr"/>
        <c:lblOffset val="100"/>
        <c:noMultiLvlLbl val="0"/>
      </c:catAx>
      <c:valAx>
        <c:axId val="96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02763"/>
        <c:axId val="73119049"/>
      </c:barChart>
      <c:catAx>
        <c:axId val="4530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049"/>
        <c:auto val="1"/>
        <c:lblAlgn val="ctr"/>
        <c:lblOffset val="100"/>
        <c:noMultiLvlLbl val="0"/>
      </c:catAx>
      <c:valAx>
        <c:axId val="731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45757"/>
        <c:axId val="82105338"/>
      </c:barChart>
      <c:catAx>
        <c:axId val="6534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338"/>
        <c:auto val="1"/>
        <c:lblAlgn val="ctr"/>
        <c:lblOffset val="100"/>
        <c:noMultiLvlLbl val="0"/>
      </c:catAx>
      <c:valAx>
        <c:axId val="821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19815"/>
        <c:axId val="94074821"/>
      </c:barChart>
      <c:catAx>
        <c:axId val="5471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821"/>
        <c:auto val="1"/>
        <c:lblAlgn val="ctr"/>
        <c:lblOffset val="100"/>
        <c:noMultiLvlLbl val="0"/>
      </c:catAx>
      <c:valAx>
        <c:axId val="940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68288"/>
        <c:axId val="9341203"/>
      </c:barChart>
      <c:catAx>
        <c:axId val="382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03"/>
        <c:auto val="1"/>
        <c:lblAlgn val="ctr"/>
        <c:lblOffset val="100"/>
        <c:noMultiLvlLbl val="0"/>
      </c:catAx>
      <c:valAx>
        <c:axId val="93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70991"/>
        <c:axId val="97466551"/>
      </c:barChart>
      <c:catAx>
        <c:axId val="8177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551"/>
        <c:auto val="1"/>
        <c:lblAlgn val="ctr"/>
        <c:lblOffset val="100"/>
        <c:noMultiLvlLbl val="0"/>
      </c:catAx>
      <c:valAx>
        <c:axId val="974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05290"/>
        <c:axId val="62723569"/>
      </c:barChart>
      <c:catAx>
        <c:axId val="4180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569"/>
        <c:auto val="1"/>
        <c:lblAlgn val="ctr"/>
        <c:lblOffset val="100"/>
        <c:noMultiLvlLbl val="0"/>
      </c:catAx>
      <c:valAx>
        <c:axId val="6272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32964"/>
        <c:axId val="1975488"/>
      </c:barChart>
      <c:catAx>
        <c:axId val="2103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88"/>
        <c:auto val="1"/>
        <c:lblAlgn val="ctr"/>
        <c:lblOffset val="100"/>
        <c:noMultiLvlLbl val="0"/>
      </c:catAx>
      <c:valAx>
        <c:axId val="19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44543"/>
        <c:axId val="30312102"/>
      </c:barChart>
      <c:catAx>
        <c:axId val="3394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102"/>
        <c:auto val="1"/>
        <c:lblAlgn val="ctr"/>
        <c:lblOffset val="100"/>
        <c:noMultiLvlLbl val="0"/>
      </c:catAx>
      <c:valAx>
        <c:axId val="303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32918"/>
        <c:axId val="25992794"/>
      </c:barChart>
      <c:catAx>
        <c:axId val="9253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794"/>
        <c:auto val="1"/>
        <c:lblAlgn val="ctr"/>
        <c:lblOffset val="100"/>
        <c:noMultiLvlLbl val="0"/>
      </c:catAx>
      <c:valAx>
        <c:axId val="2599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61707"/>
        <c:axId val="17223168"/>
      </c:barChart>
      <c:catAx>
        <c:axId val="8566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168"/>
        <c:auto val="1"/>
        <c:lblAlgn val="ctr"/>
        <c:lblOffset val="100"/>
        <c:noMultiLvlLbl val="0"/>
      </c:catAx>
      <c:valAx>
        <c:axId val="1722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0366"/>
        <c:axId val="36777128"/>
      </c:barChart>
      <c:catAx>
        <c:axId val="42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128"/>
        <c:auto val="1"/>
        <c:lblAlgn val="ctr"/>
        <c:lblOffset val="100"/>
        <c:noMultiLvlLbl val="0"/>
      </c:catAx>
      <c:valAx>
        <c:axId val="367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8032"/>
        <c:axId val="22308882"/>
      </c:barChart>
      <c:catAx>
        <c:axId val="3697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882"/>
        <c:auto val="1"/>
        <c:lblAlgn val="ctr"/>
        <c:lblOffset val="100"/>
        <c:noMultiLvlLbl val="0"/>
      </c:catAx>
      <c:valAx>
        <c:axId val="2230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