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646618"/>
        <c:axId val="6556848"/>
      </c:scatterChart>
      <c:valAx>
        <c:axId val="866466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848"/>
        <c:crossesAt val="0"/>
        <c:crossBetween val="midCat"/>
      </c:valAx>
      <c:valAx>
        <c:axId val="65568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66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865318"/>
        <c:axId val="17689440"/>
      </c:scatterChart>
      <c:valAx>
        <c:axId val="828653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9440"/>
        <c:crossesAt val="0"/>
        <c:crossBetween val="midCat"/>
      </c:valAx>
      <c:valAx>
        <c:axId val="176894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53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003270"/>
        <c:axId val="30836212"/>
      </c:scatterChart>
      <c:valAx>
        <c:axId val="650032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6212"/>
        <c:crossesAt val="0"/>
        <c:crossBetween val="midCat"/>
      </c:valAx>
      <c:valAx>
        <c:axId val="308362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32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990984"/>
        <c:axId val="29724536"/>
      </c:scatterChart>
      <c:valAx>
        <c:axId val="839909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4536"/>
        <c:crossesAt val="0"/>
        <c:crossBetween val="midCat"/>
      </c:valAx>
      <c:valAx>
        <c:axId val="297245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09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