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96525"/>
        <c:axId val="41334329"/>
      </c:barChart>
      <c:catAx>
        <c:axId val="377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329"/>
        <c:auto val="1"/>
        <c:lblAlgn val="ctr"/>
        <c:lblOffset val="100"/>
        <c:noMultiLvlLbl val="0"/>
      </c:catAx>
      <c:valAx>
        <c:axId val="413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86248"/>
        <c:axId val="223012"/>
      </c:barChart>
      <c:catAx>
        <c:axId val="5128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2"/>
        <c:auto val="1"/>
        <c:lblAlgn val="ctr"/>
        <c:lblOffset val="100"/>
        <c:noMultiLvlLbl val="0"/>
      </c:catAx>
      <c:valAx>
        <c:axId val="22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13140"/>
        <c:axId val="39296621"/>
      </c:barChart>
      <c:catAx>
        <c:axId val="508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621"/>
        <c:auto val="1"/>
        <c:lblAlgn val="ctr"/>
        <c:lblOffset val="100"/>
        <c:noMultiLvlLbl val="0"/>
      </c:catAx>
      <c:valAx>
        <c:axId val="392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17899"/>
        <c:axId val="44161341"/>
      </c:barChart>
      <c:catAx>
        <c:axId val="3051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341"/>
        <c:auto val="1"/>
        <c:lblAlgn val="ctr"/>
        <c:lblOffset val="100"/>
        <c:noMultiLvlLbl val="0"/>
      </c:catAx>
      <c:valAx>
        <c:axId val="441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10316"/>
        <c:axId val="77784313"/>
      </c:barChart>
      <c:catAx>
        <c:axId val="732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313"/>
        <c:auto val="1"/>
        <c:lblAlgn val="ctr"/>
        <c:lblOffset val="100"/>
        <c:noMultiLvlLbl val="0"/>
      </c:catAx>
      <c:valAx>
        <c:axId val="777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3325"/>
        <c:axId val="55538229"/>
      </c:barChart>
      <c:catAx>
        <c:axId val="4219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229"/>
        <c:auto val="1"/>
        <c:lblAlgn val="ctr"/>
        <c:lblOffset val="100"/>
        <c:noMultiLvlLbl val="0"/>
      </c:catAx>
      <c:valAx>
        <c:axId val="555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89890"/>
        <c:axId val="72456183"/>
      </c:barChart>
      <c:catAx>
        <c:axId val="581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183"/>
        <c:auto val="1"/>
        <c:lblAlgn val="ctr"/>
        <c:lblOffset val="100"/>
        <c:noMultiLvlLbl val="0"/>
      </c:catAx>
      <c:valAx>
        <c:axId val="724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84036"/>
        <c:axId val="5420798"/>
      </c:barChart>
      <c:catAx>
        <c:axId val="786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98"/>
        <c:auto val="1"/>
        <c:lblAlgn val="ctr"/>
        <c:lblOffset val="100"/>
        <c:noMultiLvlLbl val="0"/>
      </c:catAx>
      <c:valAx>
        <c:axId val="54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7676"/>
        <c:axId val="75478836"/>
      </c:barChart>
      <c:catAx>
        <c:axId val="15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836"/>
        <c:auto val="1"/>
        <c:lblAlgn val="ctr"/>
        <c:lblOffset val="100"/>
        <c:noMultiLvlLbl val="0"/>
      </c:catAx>
      <c:valAx>
        <c:axId val="754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86814"/>
        <c:axId val="54580298"/>
      </c:barChart>
      <c:catAx>
        <c:axId val="967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298"/>
        <c:auto val="1"/>
        <c:lblAlgn val="ctr"/>
        <c:lblOffset val="100"/>
        <c:noMultiLvlLbl val="0"/>
      </c:catAx>
      <c:valAx>
        <c:axId val="545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32019"/>
        <c:axId val="78242684"/>
      </c:barChart>
      <c:catAx>
        <c:axId val="8293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684"/>
        <c:auto val="1"/>
        <c:lblAlgn val="ctr"/>
        <c:lblOffset val="100"/>
        <c:noMultiLvlLbl val="0"/>
      </c:catAx>
      <c:valAx>
        <c:axId val="782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8606"/>
        <c:axId val="44263765"/>
      </c:barChart>
      <c:catAx>
        <c:axId val="258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765"/>
        <c:auto val="1"/>
        <c:lblAlgn val="ctr"/>
        <c:lblOffset val="100"/>
        <c:noMultiLvlLbl val="0"/>
      </c:catAx>
      <c:valAx>
        <c:axId val="442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2255"/>
        <c:axId val="74279154"/>
      </c:barChart>
      <c:catAx>
        <c:axId val="851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154"/>
        <c:auto val="1"/>
        <c:lblAlgn val="ctr"/>
        <c:lblOffset val="100"/>
        <c:noMultiLvlLbl val="0"/>
      </c:catAx>
      <c:valAx>
        <c:axId val="742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39896"/>
        <c:axId val="19166765"/>
      </c:barChart>
      <c:catAx>
        <c:axId val="313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765"/>
        <c:auto val="1"/>
        <c:lblAlgn val="ctr"/>
        <c:lblOffset val="100"/>
        <c:noMultiLvlLbl val="0"/>
      </c:catAx>
      <c:valAx>
        <c:axId val="191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4587"/>
        <c:axId val="6540446"/>
      </c:barChart>
      <c:catAx>
        <c:axId val="9801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46"/>
        <c:auto val="1"/>
        <c:lblAlgn val="ctr"/>
        <c:lblOffset val="100"/>
        <c:noMultiLvlLbl val="0"/>
      </c:catAx>
      <c:valAx>
        <c:axId val="65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97237"/>
        <c:axId val="63457205"/>
      </c:barChart>
      <c:catAx>
        <c:axId val="401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205"/>
        <c:auto val="1"/>
        <c:lblAlgn val="ctr"/>
        <c:lblOffset val="100"/>
        <c:noMultiLvlLbl val="0"/>
      </c:catAx>
      <c:valAx>
        <c:axId val="634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53329"/>
        <c:axId val="90702581"/>
      </c:barChart>
      <c:catAx>
        <c:axId val="470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581"/>
        <c:auto val="1"/>
        <c:lblAlgn val="ctr"/>
        <c:lblOffset val="100"/>
        <c:noMultiLvlLbl val="0"/>
      </c:catAx>
      <c:valAx>
        <c:axId val="907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68373"/>
        <c:axId val="41896698"/>
      </c:barChart>
      <c:catAx>
        <c:axId val="7156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698"/>
        <c:auto val="1"/>
        <c:lblAlgn val="ctr"/>
        <c:lblOffset val="100"/>
        <c:noMultiLvlLbl val="0"/>
      </c:catAx>
      <c:valAx>
        <c:axId val="418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