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66466"/>
        <c:axId val="79078633"/>
      </c:barChart>
      <c:catAx>
        <c:axId val="618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633"/>
        <c:auto val="1"/>
        <c:lblAlgn val="ctr"/>
        <c:lblOffset val="100"/>
        <c:noMultiLvlLbl val="0"/>
      </c:catAx>
      <c:valAx>
        <c:axId val="790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2456"/>
        <c:axId val="10945593"/>
      </c:barChart>
      <c:catAx>
        <c:axId val="3097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93"/>
        <c:auto val="1"/>
        <c:lblAlgn val="ctr"/>
        <c:lblOffset val="100"/>
        <c:noMultiLvlLbl val="0"/>
      </c:catAx>
      <c:valAx>
        <c:axId val="109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03693"/>
        <c:axId val="96887263"/>
      </c:barChart>
      <c:catAx>
        <c:axId val="605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263"/>
        <c:auto val="1"/>
        <c:lblAlgn val="ctr"/>
        <c:lblOffset val="100"/>
        <c:noMultiLvlLbl val="0"/>
      </c:catAx>
      <c:valAx>
        <c:axId val="968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81113"/>
        <c:axId val="35019553"/>
      </c:barChart>
      <c:catAx>
        <c:axId val="880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553"/>
        <c:auto val="1"/>
        <c:lblAlgn val="ctr"/>
        <c:lblOffset val="100"/>
        <c:noMultiLvlLbl val="0"/>
      </c:catAx>
      <c:valAx>
        <c:axId val="350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94729"/>
        <c:axId val="76430168"/>
      </c:barChart>
      <c:catAx>
        <c:axId val="337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68"/>
        <c:auto val="1"/>
        <c:lblAlgn val="ctr"/>
        <c:lblOffset val="100"/>
        <c:noMultiLvlLbl val="0"/>
      </c:catAx>
      <c:valAx>
        <c:axId val="764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53986"/>
        <c:axId val="11795817"/>
      </c:barChart>
      <c:catAx>
        <c:axId val="801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17"/>
        <c:auto val="1"/>
        <c:lblAlgn val="ctr"/>
        <c:lblOffset val="100"/>
        <c:noMultiLvlLbl val="0"/>
      </c:catAx>
      <c:valAx>
        <c:axId val="117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80784"/>
        <c:axId val="7641406"/>
      </c:barChart>
      <c:catAx>
        <c:axId val="304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6"/>
        <c:auto val="1"/>
        <c:lblAlgn val="ctr"/>
        <c:lblOffset val="100"/>
        <c:noMultiLvlLbl val="0"/>
      </c:catAx>
      <c:valAx>
        <c:axId val="76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7375"/>
        <c:axId val="25887353"/>
      </c:barChart>
      <c:catAx>
        <c:axId val="784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353"/>
        <c:auto val="1"/>
        <c:lblAlgn val="ctr"/>
        <c:lblOffset val="100"/>
        <c:noMultiLvlLbl val="0"/>
      </c:catAx>
      <c:valAx>
        <c:axId val="258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0296"/>
        <c:axId val="54030068"/>
      </c:barChart>
      <c:catAx>
        <c:axId val="7693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068"/>
        <c:auto val="1"/>
        <c:lblAlgn val="ctr"/>
        <c:lblOffset val="100"/>
        <c:noMultiLvlLbl val="0"/>
      </c:catAx>
      <c:valAx>
        <c:axId val="540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90446"/>
        <c:axId val="22041469"/>
      </c:barChart>
      <c:catAx>
        <c:axId val="396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469"/>
        <c:auto val="1"/>
        <c:lblAlgn val="ctr"/>
        <c:lblOffset val="100"/>
        <c:noMultiLvlLbl val="0"/>
      </c:catAx>
      <c:valAx>
        <c:axId val="220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4889"/>
        <c:axId val="50856086"/>
      </c:barChart>
      <c:catAx>
        <c:axId val="597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086"/>
        <c:auto val="1"/>
        <c:lblAlgn val="ctr"/>
        <c:lblOffset val="100"/>
        <c:noMultiLvlLbl val="0"/>
      </c:catAx>
      <c:valAx>
        <c:axId val="508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4910"/>
        <c:axId val="46760830"/>
      </c:barChart>
      <c:catAx>
        <c:axId val="900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30"/>
        <c:auto val="1"/>
        <c:lblAlgn val="ctr"/>
        <c:lblOffset val="100"/>
        <c:noMultiLvlLbl val="0"/>
      </c:catAx>
      <c:valAx>
        <c:axId val="467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80860"/>
        <c:axId val="22497555"/>
      </c:barChart>
      <c:catAx>
        <c:axId val="2998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555"/>
        <c:auto val="1"/>
        <c:lblAlgn val="ctr"/>
        <c:lblOffset val="100"/>
        <c:noMultiLvlLbl val="0"/>
      </c:catAx>
      <c:valAx>
        <c:axId val="224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28610"/>
        <c:axId val="34624468"/>
      </c:barChart>
      <c:catAx>
        <c:axId val="468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68"/>
        <c:auto val="1"/>
        <c:lblAlgn val="ctr"/>
        <c:lblOffset val="100"/>
        <c:noMultiLvlLbl val="0"/>
      </c:catAx>
      <c:valAx>
        <c:axId val="346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8039"/>
        <c:axId val="36113228"/>
      </c:barChart>
      <c:catAx>
        <c:axId val="533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28"/>
        <c:auto val="1"/>
        <c:lblAlgn val="ctr"/>
        <c:lblOffset val="100"/>
        <c:noMultiLvlLbl val="0"/>
      </c:catAx>
      <c:valAx>
        <c:axId val="361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86108"/>
        <c:axId val="69928231"/>
      </c:barChart>
      <c:catAx>
        <c:axId val="844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231"/>
        <c:auto val="1"/>
        <c:lblAlgn val="ctr"/>
        <c:lblOffset val="100"/>
        <c:noMultiLvlLbl val="0"/>
      </c:catAx>
      <c:valAx>
        <c:axId val="699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3045"/>
        <c:axId val="43990044"/>
      </c:barChart>
      <c:catAx>
        <c:axId val="433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44"/>
        <c:auto val="1"/>
        <c:lblAlgn val="ctr"/>
        <c:lblOffset val="100"/>
        <c:noMultiLvlLbl val="0"/>
      </c:catAx>
      <c:valAx>
        <c:axId val="439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34016"/>
        <c:axId val="17993300"/>
      </c:barChart>
      <c:catAx>
        <c:axId val="563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300"/>
        <c:auto val="1"/>
        <c:lblAlgn val="ctr"/>
        <c:lblOffset val="100"/>
        <c:noMultiLvlLbl val="0"/>
      </c:catAx>
      <c:valAx>
        <c:axId val="179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