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73911"/>
        <c:axId val="53155750"/>
      </c:scatterChart>
      <c:valAx>
        <c:axId val="3727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750"/>
        <c:crossesAt val="0"/>
        <c:crossBetween val="midCat"/>
      </c:valAx>
      <c:valAx>
        <c:axId val="5315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3946"/>
        <c:axId val="93189803"/>
      </c:scatterChart>
      <c:valAx>
        <c:axId val="3867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803"/>
        <c:crossesAt val="0"/>
        <c:crossBetween val="midCat"/>
      </c:valAx>
      <c:valAx>
        <c:axId val="9318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5606"/>
        <c:axId val="41750163"/>
      </c:scatterChart>
      <c:valAx>
        <c:axId val="1146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63"/>
        <c:crossesAt val="0"/>
        <c:crossBetween val="midCat"/>
      </c:valAx>
      <c:valAx>
        <c:axId val="4175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0957"/>
        <c:axId val="75957688"/>
      </c:scatterChart>
      <c:valAx>
        <c:axId val="7576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688"/>
        <c:crossesAt val="0"/>
        <c:crossBetween val="midCat"/>
      </c:valAx>
      <c:valAx>
        <c:axId val="7595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