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07552"/>
        <c:axId val="99241769"/>
      </c:scatterChart>
      <c:valAx>
        <c:axId val="88407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769"/>
        <c:crossesAt val="0"/>
        <c:crossBetween val="midCat"/>
      </c:valAx>
      <c:valAx>
        <c:axId val="9924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72666"/>
        <c:axId val="6999782"/>
      </c:scatterChart>
      <c:valAx>
        <c:axId val="21372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82"/>
        <c:crossesAt val="0"/>
        <c:crossBetween val="midCat"/>
      </c:valAx>
      <c:valAx>
        <c:axId val="6999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37209"/>
        <c:axId val="71698725"/>
      </c:scatterChart>
      <c:valAx>
        <c:axId val="9483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725"/>
        <c:crossesAt val="0"/>
        <c:crossBetween val="midCat"/>
      </c:valAx>
      <c:valAx>
        <c:axId val="71698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61244"/>
        <c:axId val="28495160"/>
      </c:scatterChart>
      <c:valAx>
        <c:axId val="9486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160"/>
        <c:crossesAt val="0"/>
        <c:crossBetween val="midCat"/>
      </c:valAx>
      <c:valAx>
        <c:axId val="28495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