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7332"/>
        <c:axId val="42896171"/>
      </c:barChart>
      <c:catAx>
        <c:axId val="536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71"/>
        <c:auto val="1"/>
        <c:lblAlgn val="ctr"/>
        <c:lblOffset val="100"/>
        <c:noMultiLvlLbl val="0"/>
      </c:catAx>
      <c:valAx>
        <c:axId val="428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7776"/>
        <c:axId val="86704665"/>
      </c:barChart>
      <c:catAx>
        <c:axId val="972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665"/>
        <c:auto val="1"/>
        <c:lblAlgn val="ctr"/>
        <c:lblOffset val="100"/>
        <c:noMultiLvlLbl val="0"/>
      </c:catAx>
      <c:valAx>
        <c:axId val="867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1350"/>
        <c:axId val="70374680"/>
      </c:barChart>
      <c:catAx>
        <c:axId val="602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680"/>
        <c:auto val="1"/>
        <c:lblAlgn val="ctr"/>
        <c:lblOffset val="100"/>
        <c:noMultiLvlLbl val="0"/>
      </c:catAx>
      <c:valAx>
        <c:axId val="703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8328"/>
        <c:axId val="60388558"/>
      </c:barChart>
      <c:catAx>
        <c:axId val="978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558"/>
        <c:auto val="1"/>
        <c:lblAlgn val="ctr"/>
        <c:lblOffset val="100"/>
        <c:noMultiLvlLbl val="0"/>
      </c:catAx>
      <c:valAx>
        <c:axId val="603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6278"/>
        <c:axId val="99289392"/>
      </c:barChart>
      <c:catAx>
        <c:axId val="83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392"/>
        <c:auto val="1"/>
        <c:lblAlgn val="ctr"/>
        <c:lblOffset val="100"/>
        <c:noMultiLvlLbl val="0"/>
      </c:catAx>
      <c:valAx>
        <c:axId val="992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2279"/>
        <c:axId val="60112388"/>
      </c:barChart>
      <c:catAx>
        <c:axId val="953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88"/>
        <c:auto val="1"/>
        <c:lblAlgn val="ctr"/>
        <c:lblOffset val="100"/>
        <c:noMultiLvlLbl val="0"/>
      </c:catAx>
      <c:valAx>
        <c:axId val="601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0283"/>
        <c:axId val="57158453"/>
      </c:barChart>
      <c:catAx>
        <c:axId val="713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53"/>
        <c:auto val="1"/>
        <c:lblAlgn val="ctr"/>
        <c:lblOffset val="100"/>
        <c:noMultiLvlLbl val="0"/>
      </c:catAx>
      <c:valAx>
        <c:axId val="571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1164"/>
        <c:axId val="74140742"/>
      </c:barChart>
      <c:catAx>
        <c:axId val="882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742"/>
        <c:auto val="1"/>
        <c:lblAlgn val="ctr"/>
        <c:lblOffset val="100"/>
        <c:noMultiLvlLbl val="0"/>
      </c:catAx>
      <c:valAx>
        <c:axId val="741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43343"/>
        <c:axId val="93385314"/>
      </c:barChart>
      <c:catAx>
        <c:axId val="448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14"/>
        <c:auto val="1"/>
        <c:lblAlgn val="ctr"/>
        <c:lblOffset val="100"/>
        <c:noMultiLvlLbl val="0"/>
      </c:catAx>
      <c:valAx>
        <c:axId val="933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1531"/>
        <c:axId val="23209925"/>
      </c:barChart>
      <c:catAx>
        <c:axId val="175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25"/>
        <c:auto val="1"/>
        <c:lblAlgn val="ctr"/>
        <c:lblOffset val="100"/>
        <c:noMultiLvlLbl val="0"/>
      </c:catAx>
      <c:valAx>
        <c:axId val="232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4453"/>
        <c:axId val="30228052"/>
      </c:barChart>
      <c:catAx>
        <c:axId val="768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52"/>
        <c:auto val="1"/>
        <c:lblAlgn val="ctr"/>
        <c:lblOffset val="100"/>
        <c:noMultiLvlLbl val="0"/>
      </c:catAx>
      <c:valAx>
        <c:axId val="302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5074"/>
        <c:axId val="12626374"/>
      </c:barChart>
      <c:catAx>
        <c:axId val="325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374"/>
        <c:auto val="1"/>
        <c:lblAlgn val="ctr"/>
        <c:lblOffset val="100"/>
        <c:noMultiLvlLbl val="0"/>
      </c:catAx>
      <c:valAx>
        <c:axId val="126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79800"/>
        <c:axId val="1560236"/>
      </c:barChart>
      <c:catAx>
        <c:axId val="651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36"/>
        <c:auto val="1"/>
        <c:lblAlgn val="ctr"/>
        <c:lblOffset val="100"/>
        <c:noMultiLvlLbl val="0"/>
      </c:catAx>
      <c:valAx>
        <c:axId val="15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02836"/>
        <c:axId val="3847742"/>
      </c:barChart>
      <c:catAx>
        <c:axId val="4510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2"/>
        <c:auto val="1"/>
        <c:lblAlgn val="ctr"/>
        <c:lblOffset val="100"/>
        <c:noMultiLvlLbl val="0"/>
      </c:catAx>
      <c:valAx>
        <c:axId val="38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71418"/>
        <c:axId val="18623699"/>
      </c:barChart>
      <c:catAx>
        <c:axId val="816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99"/>
        <c:auto val="1"/>
        <c:lblAlgn val="ctr"/>
        <c:lblOffset val="100"/>
        <c:noMultiLvlLbl val="0"/>
      </c:catAx>
      <c:valAx>
        <c:axId val="186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6285"/>
        <c:axId val="57787948"/>
      </c:barChart>
      <c:catAx>
        <c:axId val="57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48"/>
        <c:auto val="1"/>
        <c:lblAlgn val="ctr"/>
        <c:lblOffset val="100"/>
        <c:noMultiLvlLbl val="0"/>
      </c:catAx>
      <c:valAx>
        <c:axId val="577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9643"/>
        <c:axId val="63543886"/>
      </c:barChart>
      <c:catAx>
        <c:axId val="340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886"/>
        <c:auto val="1"/>
        <c:lblAlgn val="ctr"/>
        <c:lblOffset val="100"/>
        <c:noMultiLvlLbl val="0"/>
      </c:catAx>
      <c:valAx>
        <c:axId val="635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3196"/>
        <c:axId val="75736045"/>
      </c:barChart>
      <c:catAx>
        <c:axId val="961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45"/>
        <c:auto val="1"/>
        <c:lblAlgn val="ctr"/>
        <c:lblOffset val="100"/>
        <c:noMultiLvlLbl val="0"/>
      </c:catAx>
      <c:valAx>
        <c:axId val="757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