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13271"/>
        <c:axId val="79912260"/>
      </c:barChart>
      <c:catAx>
        <c:axId val="2951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260"/>
        <c:auto val="1"/>
        <c:lblAlgn val="ctr"/>
        <c:lblOffset val="100"/>
        <c:noMultiLvlLbl val="0"/>
      </c:catAx>
      <c:valAx>
        <c:axId val="799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10168"/>
        <c:axId val="12173872"/>
      </c:barChart>
      <c:catAx>
        <c:axId val="809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72"/>
        <c:auto val="1"/>
        <c:lblAlgn val="ctr"/>
        <c:lblOffset val="100"/>
        <c:noMultiLvlLbl val="0"/>
      </c:catAx>
      <c:valAx>
        <c:axId val="121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61323"/>
        <c:axId val="15829349"/>
      </c:barChart>
      <c:catAx>
        <c:axId val="521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349"/>
        <c:auto val="1"/>
        <c:lblAlgn val="ctr"/>
        <c:lblOffset val="100"/>
        <c:noMultiLvlLbl val="0"/>
      </c:catAx>
      <c:valAx>
        <c:axId val="1582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69790"/>
        <c:axId val="71419665"/>
      </c:barChart>
      <c:catAx>
        <c:axId val="160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665"/>
        <c:auto val="1"/>
        <c:lblAlgn val="ctr"/>
        <c:lblOffset val="100"/>
        <c:noMultiLvlLbl val="0"/>
      </c:catAx>
      <c:valAx>
        <c:axId val="714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38981"/>
        <c:axId val="62278638"/>
      </c:barChart>
      <c:catAx>
        <c:axId val="2343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638"/>
        <c:auto val="1"/>
        <c:lblAlgn val="ctr"/>
        <c:lblOffset val="100"/>
        <c:noMultiLvlLbl val="0"/>
      </c:catAx>
      <c:valAx>
        <c:axId val="622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44212"/>
        <c:axId val="30958209"/>
      </c:barChart>
      <c:catAx>
        <c:axId val="465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209"/>
        <c:auto val="1"/>
        <c:lblAlgn val="ctr"/>
        <c:lblOffset val="100"/>
        <c:noMultiLvlLbl val="0"/>
      </c:catAx>
      <c:valAx>
        <c:axId val="309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4287"/>
        <c:axId val="99568862"/>
      </c:barChart>
      <c:catAx>
        <c:axId val="597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862"/>
        <c:auto val="1"/>
        <c:lblAlgn val="ctr"/>
        <c:lblOffset val="100"/>
        <c:noMultiLvlLbl val="0"/>
      </c:catAx>
      <c:valAx>
        <c:axId val="9956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7336"/>
        <c:axId val="89359572"/>
      </c:barChart>
      <c:catAx>
        <c:axId val="7499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572"/>
        <c:auto val="1"/>
        <c:lblAlgn val="ctr"/>
        <c:lblOffset val="100"/>
        <c:noMultiLvlLbl val="0"/>
      </c:catAx>
      <c:valAx>
        <c:axId val="893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83771"/>
        <c:axId val="72698594"/>
      </c:barChart>
      <c:catAx>
        <c:axId val="3558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594"/>
        <c:auto val="1"/>
        <c:lblAlgn val="ctr"/>
        <c:lblOffset val="100"/>
        <c:noMultiLvlLbl val="0"/>
      </c:catAx>
      <c:valAx>
        <c:axId val="726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8324"/>
        <c:axId val="71155227"/>
      </c:barChart>
      <c:catAx>
        <c:axId val="179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227"/>
        <c:auto val="1"/>
        <c:lblAlgn val="ctr"/>
        <c:lblOffset val="100"/>
        <c:noMultiLvlLbl val="0"/>
      </c:catAx>
      <c:valAx>
        <c:axId val="711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20507"/>
        <c:axId val="51013794"/>
      </c:barChart>
      <c:catAx>
        <c:axId val="337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794"/>
        <c:auto val="1"/>
        <c:lblAlgn val="ctr"/>
        <c:lblOffset val="100"/>
        <c:noMultiLvlLbl val="0"/>
      </c:catAx>
      <c:valAx>
        <c:axId val="510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50478"/>
        <c:axId val="30567343"/>
      </c:barChart>
      <c:catAx>
        <c:axId val="6745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43"/>
        <c:auto val="1"/>
        <c:lblAlgn val="ctr"/>
        <c:lblOffset val="100"/>
        <c:noMultiLvlLbl val="0"/>
      </c:catAx>
      <c:valAx>
        <c:axId val="305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90838"/>
        <c:axId val="63764640"/>
      </c:barChart>
      <c:catAx>
        <c:axId val="377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640"/>
        <c:auto val="1"/>
        <c:lblAlgn val="ctr"/>
        <c:lblOffset val="100"/>
        <c:noMultiLvlLbl val="0"/>
      </c:catAx>
      <c:valAx>
        <c:axId val="637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9681"/>
        <c:axId val="60445053"/>
      </c:barChart>
      <c:catAx>
        <c:axId val="9728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053"/>
        <c:auto val="1"/>
        <c:lblAlgn val="ctr"/>
        <c:lblOffset val="100"/>
        <c:noMultiLvlLbl val="0"/>
      </c:catAx>
      <c:valAx>
        <c:axId val="604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2888"/>
        <c:axId val="25915343"/>
      </c:barChart>
      <c:catAx>
        <c:axId val="618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343"/>
        <c:auto val="1"/>
        <c:lblAlgn val="ctr"/>
        <c:lblOffset val="100"/>
        <c:noMultiLvlLbl val="0"/>
      </c:catAx>
      <c:valAx>
        <c:axId val="259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14278"/>
        <c:axId val="16747033"/>
      </c:barChart>
      <c:catAx>
        <c:axId val="609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33"/>
        <c:auto val="1"/>
        <c:lblAlgn val="ctr"/>
        <c:lblOffset val="100"/>
        <c:noMultiLvlLbl val="0"/>
      </c:catAx>
      <c:valAx>
        <c:axId val="167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6861"/>
        <c:axId val="99982218"/>
      </c:barChart>
      <c:catAx>
        <c:axId val="958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18"/>
        <c:auto val="1"/>
        <c:lblAlgn val="ctr"/>
        <c:lblOffset val="100"/>
        <c:noMultiLvlLbl val="0"/>
      </c:catAx>
      <c:valAx>
        <c:axId val="999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06990"/>
        <c:axId val="52873591"/>
      </c:barChart>
      <c:catAx>
        <c:axId val="242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591"/>
        <c:auto val="1"/>
        <c:lblAlgn val="ctr"/>
        <c:lblOffset val="100"/>
        <c:noMultiLvlLbl val="0"/>
      </c:catAx>
      <c:valAx>
        <c:axId val="528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