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66810"/>
        <c:axId val="2443294"/>
      </c:scatterChart>
      <c:valAx>
        <c:axId val="6996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94"/>
        <c:crossesAt val="0"/>
        <c:crossBetween val="midCat"/>
      </c:valAx>
      <c:valAx>
        <c:axId val="244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72489"/>
        <c:axId val="66537357"/>
      </c:scatterChart>
      <c:valAx>
        <c:axId val="87972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357"/>
        <c:crossesAt val="0"/>
        <c:crossBetween val="midCat"/>
      </c:valAx>
      <c:valAx>
        <c:axId val="6653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27212"/>
        <c:axId val="80886147"/>
      </c:scatterChart>
      <c:valAx>
        <c:axId val="5342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147"/>
        <c:crossesAt val="0"/>
        <c:crossBetween val="midCat"/>
      </c:valAx>
      <c:valAx>
        <c:axId val="8088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03076"/>
        <c:axId val="674058"/>
      </c:scatterChart>
      <c:valAx>
        <c:axId val="5980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8"/>
        <c:crossesAt val="0"/>
        <c:crossBetween val="midCat"/>
      </c:valAx>
      <c:valAx>
        <c:axId val="67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