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49835"/>
        <c:axId val="27538067"/>
      </c:barChart>
      <c:catAx>
        <c:axId val="306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067"/>
        <c:auto val="1"/>
        <c:lblAlgn val="ctr"/>
        <c:lblOffset val="100"/>
        <c:noMultiLvlLbl val="0"/>
      </c:catAx>
      <c:valAx>
        <c:axId val="2753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7762"/>
        <c:axId val="33840762"/>
      </c:barChart>
      <c:catAx>
        <c:axId val="44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762"/>
        <c:auto val="1"/>
        <c:lblAlgn val="ctr"/>
        <c:lblOffset val="100"/>
        <c:noMultiLvlLbl val="0"/>
      </c:catAx>
      <c:valAx>
        <c:axId val="3384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03477"/>
        <c:axId val="74241211"/>
      </c:barChart>
      <c:catAx>
        <c:axId val="3010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211"/>
        <c:auto val="1"/>
        <c:lblAlgn val="ctr"/>
        <c:lblOffset val="100"/>
        <c:noMultiLvlLbl val="0"/>
      </c:catAx>
      <c:valAx>
        <c:axId val="742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02411"/>
        <c:axId val="76364909"/>
      </c:barChart>
      <c:catAx>
        <c:axId val="2050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909"/>
        <c:auto val="1"/>
        <c:lblAlgn val="ctr"/>
        <c:lblOffset val="100"/>
        <c:noMultiLvlLbl val="0"/>
      </c:catAx>
      <c:valAx>
        <c:axId val="7636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25042"/>
        <c:axId val="81672416"/>
      </c:barChart>
      <c:catAx>
        <c:axId val="5312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416"/>
        <c:auto val="1"/>
        <c:lblAlgn val="ctr"/>
        <c:lblOffset val="100"/>
        <c:noMultiLvlLbl val="0"/>
      </c:catAx>
      <c:valAx>
        <c:axId val="816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55443"/>
        <c:axId val="61946183"/>
      </c:barChart>
      <c:catAx>
        <c:axId val="5415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183"/>
        <c:auto val="1"/>
        <c:lblAlgn val="ctr"/>
        <c:lblOffset val="100"/>
        <c:noMultiLvlLbl val="0"/>
      </c:catAx>
      <c:valAx>
        <c:axId val="619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7527"/>
        <c:axId val="73738203"/>
      </c:barChart>
      <c:catAx>
        <c:axId val="1276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203"/>
        <c:auto val="1"/>
        <c:lblAlgn val="ctr"/>
        <c:lblOffset val="100"/>
        <c:noMultiLvlLbl val="0"/>
      </c:catAx>
      <c:valAx>
        <c:axId val="7373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02092"/>
        <c:axId val="65429313"/>
      </c:barChart>
      <c:catAx>
        <c:axId val="271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313"/>
        <c:auto val="1"/>
        <c:lblAlgn val="ctr"/>
        <c:lblOffset val="100"/>
        <c:noMultiLvlLbl val="0"/>
      </c:catAx>
      <c:valAx>
        <c:axId val="654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76521"/>
        <c:axId val="73317357"/>
      </c:barChart>
      <c:catAx>
        <c:axId val="1787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357"/>
        <c:auto val="1"/>
        <c:lblAlgn val="ctr"/>
        <c:lblOffset val="100"/>
        <c:noMultiLvlLbl val="0"/>
      </c:catAx>
      <c:valAx>
        <c:axId val="7331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2236"/>
        <c:axId val="28173559"/>
      </c:barChart>
      <c:catAx>
        <c:axId val="5997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559"/>
        <c:auto val="1"/>
        <c:lblAlgn val="ctr"/>
        <c:lblOffset val="100"/>
        <c:noMultiLvlLbl val="0"/>
      </c:catAx>
      <c:valAx>
        <c:axId val="281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1666"/>
        <c:axId val="18600303"/>
      </c:barChart>
      <c:catAx>
        <c:axId val="601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303"/>
        <c:auto val="1"/>
        <c:lblAlgn val="ctr"/>
        <c:lblOffset val="100"/>
        <c:noMultiLvlLbl val="0"/>
      </c:catAx>
      <c:valAx>
        <c:axId val="186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7492"/>
        <c:axId val="35748905"/>
      </c:barChart>
      <c:catAx>
        <c:axId val="8984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905"/>
        <c:auto val="1"/>
        <c:lblAlgn val="ctr"/>
        <c:lblOffset val="100"/>
        <c:noMultiLvlLbl val="0"/>
      </c:catAx>
      <c:valAx>
        <c:axId val="3574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58436"/>
        <c:axId val="63349047"/>
      </c:barChart>
      <c:catAx>
        <c:axId val="4425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047"/>
        <c:auto val="1"/>
        <c:lblAlgn val="ctr"/>
        <c:lblOffset val="100"/>
        <c:noMultiLvlLbl val="0"/>
      </c:catAx>
      <c:valAx>
        <c:axId val="633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1679"/>
        <c:axId val="25999932"/>
      </c:barChart>
      <c:catAx>
        <c:axId val="549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932"/>
        <c:auto val="1"/>
        <c:lblAlgn val="ctr"/>
        <c:lblOffset val="100"/>
        <c:noMultiLvlLbl val="0"/>
      </c:catAx>
      <c:valAx>
        <c:axId val="259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153959"/>
        <c:axId val="28350950"/>
      </c:barChart>
      <c:catAx>
        <c:axId val="3915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950"/>
        <c:auto val="1"/>
        <c:lblAlgn val="ctr"/>
        <c:lblOffset val="100"/>
        <c:noMultiLvlLbl val="0"/>
      </c:catAx>
      <c:valAx>
        <c:axId val="283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19942"/>
        <c:axId val="10854495"/>
      </c:barChart>
      <c:catAx>
        <c:axId val="5901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495"/>
        <c:auto val="1"/>
        <c:lblAlgn val="ctr"/>
        <c:lblOffset val="100"/>
        <c:noMultiLvlLbl val="0"/>
      </c:catAx>
      <c:valAx>
        <c:axId val="108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91052"/>
        <c:axId val="75533928"/>
      </c:barChart>
      <c:catAx>
        <c:axId val="704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928"/>
        <c:auto val="1"/>
        <c:lblAlgn val="ctr"/>
        <c:lblOffset val="100"/>
        <c:noMultiLvlLbl val="0"/>
      </c:catAx>
      <c:valAx>
        <c:axId val="755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4052"/>
        <c:axId val="39345770"/>
      </c:barChart>
      <c:catAx>
        <c:axId val="536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770"/>
        <c:auto val="1"/>
        <c:lblAlgn val="ctr"/>
        <c:lblOffset val="100"/>
        <c:noMultiLvlLbl val="0"/>
      </c:catAx>
      <c:valAx>
        <c:axId val="393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