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649"/>
        <c:axId val="42337039"/>
      </c:scatterChart>
      <c:valAx>
        <c:axId val="227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039"/>
        <c:crossesAt val="0"/>
        <c:crossBetween val="midCat"/>
      </c:valAx>
      <c:valAx>
        <c:axId val="4233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9647"/>
        <c:axId val="31092408"/>
      </c:scatterChart>
      <c:valAx>
        <c:axId val="46709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408"/>
        <c:crossesAt val="0"/>
        <c:crossBetween val="midCat"/>
      </c:valAx>
      <c:valAx>
        <c:axId val="3109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96534"/>
        <c:axId val="29427020"/>
      </c:scatterChart>
      <c:valAx>
        <c:axId val="9529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020"/>
        <c:crossesAt val="0"/>
        <c:crossBetween val="midCat"/>
      </c:valAx>
      <c:valAx>
        <c:axId val="2942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8811"/>
        <c:axId val="1884138"/>
      </c:scatterChart>
      <c:valAx>
        <c:axId val="2848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38"/>
        <c:crossesAt val="0"/>
        <c:crossBetween val="midCat"/>
      </c:valAx>
      <c:valAx>
        <c:axId val="188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