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7890"/>
        <c:axId val="7429869"/>
      </c:barChart>
      <c:catAx>
        <c:axId val="344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9"/>
        <c:auto val="1"/>
        <c:lblAlgn val="ctr"/>
        <c:lblOffset val="100"/>
        <c:noMultiLvlLbl val="0"/>
      </c:catAx>
      <c:valAx>
        <c:axId val="74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50138"/>
        <c:axId val="97848317"/>
      </c:barChart>
      <c:catAx>
        <c:axId val="231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317"/>
        <c:auto val="1"/>
        <c:lblAlgn val="ctr"/>
        <c:lblOffset val="100"/>
        <c:noMultiLvlLbl val="0"/>
      </c:catAx>
      <c:valAx>
        <c:axId val="978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4827"/>
        <c:axId val="89850609"/>
      </c:barChart>
      <c:catAx>
        <c:axId val="141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609"/>
        <c:auto val="1"/>
        <c:lblAlgn val="ctr"/>
        <c:lblOffset val="100"/>
        <c:noMultiLvlLbl val="0"/>
      </c:catAx>
      <c:valAx>
        <c:axId val="898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33796"/>
        <c:axId val="45670315"/>
      </c:barChart>
      <c:catAx>
        <c:axId val="768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315"/>
        <c:auto val="1"/>
        <c:lblAlgn val="ctr"/>
        <c:lblOffset val="100"/>
        <c:noMultiLvlLbl val="0"/>
      </c:catAx>
      <c:valAx>
        <c:axId val="456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0484"/>
        <c:axId val="9180088"/>
      </c:barChart>
      <c:catAx>
        <c:axId val="4321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88"/>
        <c:auto val="1"/>
        <c:lblAlgn val="ctr"/>
        <c:lblOffset val="100"/>
        <c:noMultiLvlLbl val="0"/>
      </c:catAx>
      <c:valAx>
        <c:axId val="91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10759"/>
        <c:axId val="59940768"/>
      </c:barChart>
      <c:catAx>
        <c:axId val="983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768"/>
        <c:auto val="1"/>
        <c:lblAlgn val="ctr"/>
        <c:lblOffset val="100"/>
        <c:noMultiLvlLbl val="0"/>
      </c:catAx>
      <c:valAx>
        <c:axId val="599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4366"/>
        <c:axId val="88295432"/>
      </c:barChart>
      <c:catAx>
        <c:axId val="408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432"/>
        <c:auto val="1"/>
        <c:lblAlgn val="ctr"/>
        <c:lblOffset val="100"/>
        <c:noMultiLvlLbl val="0"/>
      </c:catAx>
      <c:valAx>
        <c:axId val="882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59763"/>
        <c:axId val="46285514"/>
      </c:barChart>
      <c:catAx>
        <c:axId val="5915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14"/>
        <c:auto val="1"/>
        <c:lblAlgn val="ctr"/>
        <c:lblOffset val="100"/>
        <c:noMultiLvlLbl val="0"/>
      </c:catAx>
      <c:valAx>
        <c:axId val="462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10560"/>
        <c:axId val="97973629"/>
      </c:barChart>
      <c:catAx>
        <c:axId val="101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629"/>
        <c:auto val="1"/>
        <c:lblAlgn val="ctr"/>
        <c:lblOffset val="100"/>
        <c:noMultiLvlLbl val="0"/>
      </c:catAx>
      <c:valAx>
        <c:axId val="979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1976"/>
        <c:axId val="76232257"/>
      </c:barChart>
      <c:catAx>
        <c:axId val="387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257"/>
        <c:auto val="1"/>
        <c:lblAlgn val="ctr"/>
        <c:lblOffset val="100"/>
        <c:noMultiLvlLbl val="0"/>
      </c:catAx>
      <c:valAx>
        <c:axId val="762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1439"/>
        <c:axId val="60097741"/>
      </c:barChart>
      <c:catAx>
        <c:axId val="3754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41"/>
        <c:auto val="1"/>
        <c:lblAlgn val="ctr"/>
        <c:lblOffset val="100"/>
        <c:noMultiLvlLbl val="0"/>
      </c:catAx>
      <c:valAx>
        <c:axId val="600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2186"/>
        <c:axId val="31193303"/>
      </c:barChart>
      <c:catAx>
        <c:axId val="435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303"/>
        <c:auto val="1"/>
        <c:lblAlgn val="ctr"/>
        <c:lblOffset val="100"/>
        <c:noMultiLvlLbl val="0"/>
      </c:catAx>
      <c:valAx>
        <c:axId val="311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76343"/>
        <c:axId val="42978738"/>
      </c:barChart>
      <c:catAx>
        <c:axId val="648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38"/>
        <c:auto val="1"/>
        <c:lblAlgn val="ctr"/>
        <c:lblOffset val="100"/>
        <c:noMultiLvlLbl val="0"/>
      </c:catAx>
      <c:valAx>
        <c:axId val="429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7719"/>
        <c:axId val="90138931"/>
      </c:barChart>
      <c:catAx>
        <c:axId val="380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931"/>
        <c:auto val="1"/>
        <c:lblAlgn val="ctr"/>
        <c:lblOffset val="100"/>
        <c:noMultiLvlLbl val="0"/>
      </c:catAx>
      <c:valAx>
        <c:axId val="901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28229"/>
        <c:axId val="88077410"/>
      </c:barChart>
      <c:catAx>
        <c:axId val="800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410"/>
        <c:auto val="1"/>
        <c:lblAlgn val="ctr"/>
        <c:lblOffset val="100"/>
        <c:noMultiLvlLbl val="0"/>
      </c:catAx>
      <c:valAx>
        <c:axId val="880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42900"/>
        <c:axId val="4621297"/>
      </c:barChart>
      <c:catAx>
        <c:axId val="734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97"/>
        <c:auto val="1"/>
        <c:lblAlgn val="ctr"/>
        <c:lblOffset val="100"/>
        <c:noMultiLvlLbl val="0"/>
      </c:catAx>
      <c:valAx>
        <c:axId val="46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2993"/>
        <c:axId val="91871377"/>
      </c:barChart>
      <c:catAx>
        <c:axId val="162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377"/>
        <c:auto val="1"/>
        <c:lblAlgn val="ctr"/>
        <c:lblOffset val="100"/>
        <c:noMultiLvlLbl val="0"/>
      </c:catAx>
      <c:valAx>
        <c:axId val="918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2297"/>
        <c:axId val="9849113"/>
      </c:barChart>
      <c:catAx>
        <c:axId val="577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3"/>
        <c:auto val="1"/>
        <c:lblAlgn val="ctr"/>
        <c:lblOffset val="100"/>
        <c:noMultiLvlLbl val="0"/>
      </c:catAx>
      <c:valAx>
        <c:axId val="98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