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4503"/>
        <c:axId val="5717555"/>
      </c:scatterChart>
      <c:valAx>
        <c:axId val="623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55"/>
        <c:crossesAt val="0"/>
        <c:crossBetween val="midCat"/>
      </c:valAx>
      <c:valAx>
        <c:axId val="57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6166"/>
        <c:axId val="125092"/>
      </c:scatterChart>
      <c:valAx>
        <c:axId val="403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2"/>
        <c:crossesAt val="0"/>
        <c:crossBetween val="midCat"/>
      </c:valAx>
      <c:valAx>
        <c:axId val="12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2766"/>
        <c:axId val="48078385"/>
      </c:scatterChart>
      <c:valAx>
        <c:axId val="5967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85"/>
        <c:crossesAt val="0"/>
        <c:crossBetween val="midCat"/>
      </c:valAx>
      <c:valAx>
        <c:axId val="4807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53545"/>
        <c:axId val="53650960"/>
      </c:scatterChart>
      <c:valAx>
        <c:axId val="6475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60"/>
        <c:crossesAt val="0"/>
        <c:crossBetween val="midCat"/>
      </c:valAx>
      <c:valAx>
        <c:axId val="5365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