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4371"/>
        <c:axId val="81776059"/>
      </c:scatterChart>
      <c:valAx>
        <c:axId val="8608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59"/>
        <c:crossesAt val="0"/>
        <c:crossBetween val="midCat"/>
      </c:valAx>
      <c:valAx>
        <c:axId val="8177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1496"/>
        <c:axId val="14743739"/>
      </c:scatterChart>
      <c:valAx>
        <c:axId val="271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39"/>
        <c:crossesAt val="0"/>
        <c:crossBetween val="midCat"/>
      </c:valAx>
      <c:valAx>
        <c:axId val="1474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0671"/>
        <c:axId val="82303828"/>
      </c:scatterChart>
      <c:valAx>
        <c:axId val="8096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828"/>
        <c:crossesAt val="0"/>
        <c:crossBetween val="midCat"/>
      </c:valAx>
      <c:valAx>
        <c:axId val="8230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8991"/>
        <c:axId val="90347184"/>
      </c:scatterChart>
      <c:valAx>
        <c:axId val="7912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84"/>
        <c:crossesAt val="0"/>
        <c:crossBetween val="midCat"/>
      </c:valAx>
      <c:valAx>
        <c:axId val="9034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