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5115"/>
        <c:axId val="98808281"/>
      </c:barChart>
      <c:catAx>
        <c:axId val="490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281"/>
        <c:auto val="1"/>
        <c:lblAlgn val="ctr"/>
        <c:lblOffset val="100"/>
        <c:noMultiLvlLbl val="0"/>
      </c:catAx>
      <c:valAx>
        <c:axId val="988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4847"/>
        <c:axId val="16790032"/>
      </c:barChart>
      <c:catAx>
        <c:axId val="696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32"/>
        <c:auto val="1"/>
        <c:lblAlgn val="ctr"/>
        <c:lblOffset val="100"/>
        <c:noMultiLvlLbl val="0"/>
      </c:catAx>
      <c:valAx>
        <c:axId val="167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1084"/>
        <c:axId val="17274516"/>
      </c:barChart>
      <c:catAx>
        <c:axId val="732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16"/>
        <c:auto val="1"/>
        <c:lblAlgn val="ctr"/>
        <c:lblOffset val="100"/>
        <c:noMultiLvlLbl val="0"/>
      </c:catAx>
      <c:valAx>
        <c:axId val="172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95962"/>
        <c:axId val="49413209"/>
      </c:barChart>
      <c:catAx>
        <c:axId val="800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09"/>
        <c:auto val="1"/>
        <c:lblAlgn val="ctr"/>
        <c:lblOffset val="100"/>
        <c:noMultiLvlLbl val="0"/>
      </c:catAx>
      <c:valAx>
        <c:axId val="494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7633"/>
        <c:axId val="26488955"/>
      </c:barChart>
      <c:catAx>
        <c:axId val="687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955"/>
        <c:auto val="1"/>
        <c:lblAlgn val="ctr"/>
        <c:lblOffset val="100"/>
        <c:noMultiLvlLbl val="0"/>
      </c:catAx>
      <c:valAx>
        <c:axId val="264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1268"/>
        <c:axId val="62159018"/>
      </c:barChart>
      <c:catAx>
        <c:axId val="575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18"/>
        <c:auto val="1"/>
        <c:lblAlgn val="ctr"/>
        <c:lblOffset val="100"/>
        <c:noMultiLvlLbl val="0"/>
      </c:catAx>
      <c:valAx>
        <c:axId val="621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7649"/>
        <c:axId val="89069159"/>
      </c:barChart>
      <c:catAx>
        <c:axId val="415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159"/>
        <c:auto val="1"/>
        <c:lblAlgn val="ctr"/>
        <c:lblOffset val="100"/>
        <c:noMultiLvlLbl val="0"/>
      </c:catAx>
      <c:valAx>
        <c:axId val="890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533"/>
        <c:axId val="29656711"/>
      </c:barChart>
      <c:catAx>
        <c:axId val="65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11"/>
        <c:auto val="1"/>
        <c:lblAlgn val="ctr"/>
        <c:lblOffset val="100"/>
        <c:noMultiLvlLbl val="0"/>
      </c:catAx>
      <c:valAx>
        <c:axId val="296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2284"/>
        <c:axId val="50904988"/>
      </c:barChart>
      <c:catAx>
        <c:axId val="505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88"/>
        <c:auto val="1"/>
        <c:lblAlgn val="ctr"/>
        <c:lblOffset val="100"/>
        <c:noMultiLvlLbl val="0"/>
      </c:catAx>
      <c:valAx>
        <c:axId val="509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38285"/>
        <c:axId val="2680698"/>
      </c:barChart>
      <c:catAx>
        <c:axId val="910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8"/>
        <c:auto val="1"/>
        <c:lblAlgn val="ctr"/>
        <c:lblOffset val="100"/>
        <c:noMultiLvlLbl val="0"/>
      </c:catAx>
      <c:valAx>
        <c:axId val="26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26915"/>
        <c:axId val="58080119"/>
      </c:barChart>
      <c:catAx>
        <c:axId val="6012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19"/>
        <c:auto val="1"/>
        <c:lblAlgn val="ctr"/>
        <c:lblOffset val="100"/>
        <c:noMultiLvlLbl val="0"/>
      </c:catAx>
      <c:valAx>
        <c:axId val="58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7071"/>
        <c:axId val="43512125"/>
      </c:barChart>
      <c:catAx>
        <c:axId val="884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25"/>
        <c:auto val="1"/>
        <c:lblAlgn val="ctr"/>
        <c:lblOffset val="100"/>
        <c:noMultiLvlLbl val="0"/>
      </c:catAx>
      <c:valAx>
        <c:axId val="435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89247"/>
        <c:axId val="96845539"/>
      </c:barChart>
      <c:catAx>
        <c:axId val="425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539"/>
        <c:auto val="1"/>
        <c:lblAlgn val="ctr"/>
        <c:lblOffset val="100"/>
        <c:noMultiLvlLbl val="0"/>
      </c:catAx>
      <c:valAx>
        <c:axId val="968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7464"/>
        <c:axId val="95322905"/>
      </c:barChart>
      <c:catAx>
        <c:axId val="706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905"/>
        <c:auto val="1"/>
        <c:lblAlgn val="ctr"/>
        <c:lblOffset val="100"/>
        <c:noMultiLvlLbl val="0"/>
      </c:catAx>
      <c:valAx>
        <c:axId val="953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5891"/>
        <c:axId val="12174937"/>
      </c:barChart>
      <c:catAx>
        <c:axId val="908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37"/>
        <c:auto val="1"/>
        <c:lblAlgn val="ctr"/>
        <c:lblOffset val="100"/>
        <c:noMultiLvlLbl val="0"/>
      </c:catAx>
      <c:valAx>
        <c:axId val="121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4110"/>
        <c:axId val="50062325"/>
      </c:barChart>
      <c:catAx>
        <c:axId val="313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325"/>
        <c:auto val="1"/>
        <c:lblAlgn val="ctr"/>
        <c:lblOffset val="100"/>
        <c:noMultiLvlLbl val="0"/>
      </c:catAx>
      <c:valAx>
        <c:axId val="500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10131"/>
        <c:axId val="38343878"/>
      </c:barChart>
      <c:catAx>
        <c:axId val="716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78"/>
        <c:auto val="1"/>
        <c:lblAlgn val="ctr"/>
        <c:lblOffset val="100"/>
        <c:noMultiLvlLbl val="0"/>
      </c:catAx>
      <c:valAx>
        <c:axId val="383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5059"/>
        <c:axId val="67040590"/>
      </c:barChart>
      <c:catAx>
        <c:axId val="704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590"/>
        <c:auto val="1"/>
        <c:lblAlgn val="ctr"/>
        <c:lblOffset val="100"/>
        <c:noMultiLvlLbl val="0"/>
      </c:catAx>
      <c:valAx>
        <c:axId val="6704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