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16584"/>
        <c:axId val="18955660"/>
      </c:barChart>
      <c:catAx>
        <c:axId val="9741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660"/>
        <c:auto val="1"/>
        <c:lblAlgn val="ctr"/>
        <c:lblOffset val="100"/>
        <c:noMultiLvlLbl val="0"/>
      </c:catAx>
      <c:valAx>
        <c:axId val="1895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67975"/>
        <c:axId val="22749347"/>
      </c:barChart>
      <c:catAx>
        <c:axId val="2466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347"/>
        <c:auto val="1"/>
        <c:lblAlgn val="ctr"/>
        <c:lblOffset val="100"/>
        <c:noMultiLvlLbl val="0"/>
      </c:catAx>
      <c:valAx>
        <c:axId val="2274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18828"/>
        <c:axId val="97708911"/>
      </c:barChart>
      <c:catAx>
        <c:axId val="8441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911"/>
        <c:auto val="1"/>
        <c:lblAlgn val="ctr"/>
        <c:lblOffset val="100"/>
        <c:noMultiLvlLbl val="0"/>
      </c:catAx>
      <c:valAx>
        <c:axId val="9770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06291"/>
        <c:axId val="82722351"/>
      </c:barChart>
      <c:catAx>
        <c:axId val="6540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351"/>
        <c:auto val="1"/>
        <c:lblAlgn val="ctr"/>
        <c:lblOffset val="100"/>
        <c:noMultiLvlLbl val="0"/>
      </c:catAx>
      <c:valAx>
        <c:axId val="8272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16945"/>
        <c:axId val="4492302"/>
      </c:barChart>
      <c:catAx>
        <c:axId val="9731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02"/>
        <c:auto val="1"/>
        <c:lblAlgn val="ctr"/>
        <c:lblOffset val="100"/>
        <c:noMultiLvlLbl val="0"/>
      </c:catAx>
      <c:valAx>
        <c:axId val="449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8015"/>
        <c:axId val="70078771"/>
      </c:barChart>
      <c:catAx>
        <c:axId val="935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771"/>
        <c:auto val="1"/>
        <c:lblAlgn val="ctr"/>
        <c:lblOffset val="100"/>
        <c:noMultiLvlLbl val="0"/>
      </c:catAx>
      <c:valAx>
        <c:axId val="7007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62321"/>
        <c:axId val="92057734"/>
      </c:barChart>
      <c:catAx>
        <c:axId val="5596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734"/>
        <c:auto val="1"/>
        <c:lblAlgn val="ctr"/>
        <c:lblOffset val="100"/>
        <c:noMultiLvlLbl val="0"/>
      </c:catAx>
      <c:valAx>
        <c:axId val="9205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96166"/>
        <c:axId val="14473457"/>
      </c:barChart>
      <c:catAx>
        <c:axId val="6419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3457"/>
        <c:auto val="1"/>
        <c:lblAlgn val="ctr"/>
        <c:lblOffset val="100"/>
        <c:noMultiLvlLbl val="0"/>
      </c:catAx>
      <c:valAx>
        <c:axId val="1447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07723"/>
        <c:axId val="98206096"/>
      </c:barChart>
      <c:catAx>
        <c:axId val="6890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096"/>
        <c:auto val="1"/>
        <c:lblAlgn val="ctr"/>
        <c:lblOffset val="100"/>
        <c:noMultiLvlLbl val="0"/>
      </c:catAx>
      <c:valAx>
        <c:axId val="9820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94708"/>
        <c:axId val="31032493"/>
      </c:barChart>
      <c:catAx>
        <c:axId val="2959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493"/>
        <c:auto val="1"/>
        <c:lblAlgn val="ctr"/>
        <c:lblOffset val="100"/>
        <c:noMultiLvlLbl val="0"/>
      </c:catAx>
      <c:valAx>
        <c:axId val="3103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25837"/>
        <c:axId val="42075549"/>
      </c:barChart>
      <c:catAx>
        <c:axId val="9272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549"/>
        <c:auto val="1"/>
        <c:lblAlgn val="ctr"/>
        <c:lblOffset val="100"/>
        <c:noMultiLvlLbl val="0"/>
      </c:catAx>
      <c:valAx>
        <c:axId val="4207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30997"/>
        <c:axId val="10591350"/>
      </c:barChart>
      <c:catAx>
        <c:axId val="3983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350"/>
        <c:auto val="1"/>
        <c:lblAlgn val="ctr"/>
        <c:lblOffset val="100"/>
        <c:noMultiLvlLbl val="0"/>
      </c:catAx>
      <c:valAx>
        <c:axId val="1059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02381"/>
        <c:axId val="13194851"/>
      </c:barChart>
      <c:catAx>
        <c:axId val="2650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851"/>
        <c:auto val="1"/>
        <c:lblAlgn val="ctr"/>
        <c:lblOffset val="100"/>
        <c:noMultiLvlLbl val="0"/>
      </c:catAx>
      <c:valAx>
        <c:axId val="1319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50465"/>
        <c:axId val="26087869"/>
      </c:barChart>
      <c:catAx>
        <c:axId val="8535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869"/>
        <c:auto val="1"/>
        <c:lblAlgn val="ctr"/>
        <c:lblOffset val="100"/>
        <c:noMultiLvlLbl val="0"/>
      </c:catAx>
      <c:valAx>
        <c:axId val="2608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26231"/>
        <c:axId val="54622227"/>
      </c:barChart>
      <c:catAx>
        <c:axId val="2602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227"/>
        <c:auto val="1"/>
        <c:lblAlgn val="ctr"/>
        <c:lblOffset val="100"/>
        <c:noMultiLvlLbl val="0"/>
      </c:catAx>
      <c:valAx>
        <c:axId val="5462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03604"/>
        <c:axId val="76940491"/>
      </c:barChart>
      <c:catAx>
        <c:axId val="9980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491"/>
        <c:auto val="1"/>
        <c:lblAlgn val="ctr"/>
        <c:lblOffset val="100"/>
        <c:noMultiLvlLbl val="0"/>
      </c:catAx>
      <c:valAx>
        <c:axId val="7694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70115"/>
        <c:axId val="25555809"/>
      </c:barChart>
      <c:catAx>
        <c:axId val="1697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809"/>
        <c:auto val="1"/>
        <c:lblAlgn val="ctr"/>
        <c:lblOffset val="100"/>
        <c:noMultiLvlLbl val="0"/>
      </c:catAx>
      <c:valAx>
        <c:axId val="2555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06743"/>
        <c:axId val="10412456"/>
      </c:barChart>
      <c:catAx>
        <c:axId val="9280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456"/>
        <c:auto val="1"/>
        <c:lblAlgn val="ctr"/>
        <c:lblOffset val="100"/>
        <c:noMultiLvlLbl val="0"/>
      </c:catAx>
      <c:valAx>
        <c:axId val="1041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