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3658"/>
        <c:axId val="95118713"/>
      </c:scatterChart>
      <c:valAx>
        <c:axId val="6441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713"/>
        <c:crossesAt val="0"/>
        <c:crossBetween val="midCat"/>
      </c:valAx>
      <c:valAx>
        <c:axId val="9511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85912"/>
        <c:axId val="83743777"/>
      </c:scatterChart>
      <c:valAx>
        <c:axId val="2348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777"/>
        <c:crossesAt val="0"/>
        <c:crossBetween val="midCat"/>
      </c:valAx>
      <c:valAx>
        <c:axId val="8374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9966"/>
        <c:axId val="11337397"/>
      </c:scatterChart>
      <c:valAx>
        <c:axId val="2595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397"/>
        <c:crossesAt val="0"/>
        <c:crossBetween val="midCat"/>
      </c:valAx>
      <c:valAx>
        <c:axId val="1133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6881"/>
        <c:axId val="43185579"/>
      </c:scatterChart>
      <c:valAx>
        <c:axId val="967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579"/>
        <c:crossesAt val="0"/>
        <c:crossBetween val="midCat"/>
      </c:valAx>
      <c:valAx>
        <c:axId val="4318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