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46922"/>
        <c:axId val="45588791"/>
      </c:scatterChart>
      <c:valAx>
        <c:axId val="9264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791"/>
        <c:crossesAt val="0"/>
        <c:crossBetween val="midCat"/>
      </c:valAx>
      <c:valAx>
        <c:axId val="4558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09632"/>
        <c:axId val="46780065"/>
      </c:scatterChart>
      <c:valAx>
        <c:axId val="5440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065"/>
        <c:crossesAt val="0"/>
        <c:crossBetween val="midCat"/>
      </c:valAx>
      <c:valAx>
        <c:axId val="4678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19923"/>
        <c:axId val="11963314"/>
      </c:scatterChart>
      <c:valAx>
        <c:axId val="7491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314"/>
        <c:crossesAt val="0"/>
        <c:crossBetween val="midCat"/>
      </c:valAx>
      <c:valAx>
        <c:axId val="1196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20755"/>
        <c:axId val="48940671"/>
      </c:scatterChart>
      <c:valAx>
        <c:axId val="19420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671"/>
        <c:crossesAt val="0"/>
        <c:crossBetween val="midCat"/>
      </c:valAx>
      <c:valAx>
        <c:axId val="4894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