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65665"/>
        <c:axId val="61987665"/>
      </c:barChart>
      <c:catAx>
        <c:axId val="1226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665"/>
        <c:auto val="1"/>
        <c:lblAlgn val="ctr"/>
        <c:lblOffset val="100"/>
        <c:noMultiLvlLbl val="0"/>
      </c:catAx>
      <c:valAx>
        <c:axId val="6198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11260"/>
        <c:axId val="23159054"/>
      </c:barChart>
      <c:catAx>
        <c:axId val="3561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054"/>
        <c:auto val="1"/>
        <c:lblAlgn val="ctr"/>
        <c:lblOffset val="100"/>
        <c:noMultiLvlLbl val="0"/>
      </c:catAx>
      <c:valAx>
        <c:axId val="2315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97976"/>
        <c:axId val="62786279"/>
      </c:barChart>
      <c:catAx>
        <c:axId val="6519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279"/>
        <c:auto val="1"/>
        <c:lblAlgn val="ctr"/>
        <c:lblOffset val="100"/>
        <c:noMultiLvlLbl val="0"/>
      </c:catAx>
      <c:valAx>
        <c:axId val="6278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42518"/>
        <c:axId val="82000775"/>
      </c:barChart>
      <c:catAx>
        <c:axId val="9644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775"/>
        <c:auto val="1"/>
        <c:lblAlgn val="ctr"/>
        <c:lblOffset val="100"/>
        <c:noMultiLvlLbl val="0"/>
      </c:catAx>
      <c:valAx>
        <c:axId val="8200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00891"/>
        <c:axId val="6259968"/>
      </c:barChart>
      <c:catAx>
        <c:axId val="6440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68"/>
        <c:auto val="1"/>
        <c:lblAlgn val="ctr"/>
        <c:lblOffset val="100"/>
        <c:noMultiLvlLbl val="0"/>
      </c:catAx>
      <c:valAx>
        <c:axId val="62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8325"/>
        <c:axId val="7470097"/>
      </c:barChart>
      <c:catAx>
        <c:axId val="183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97"/>
        <c:auto val="1"/>
        <c:lblAlgn val="ctr"/>
        <c:lblOffset val="100"/>
        <c:noMultiLvlLbl val="0"/>
      </c:catAx>
      <c:valAx>
        <c:axId val="747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64694"/>
        <c:axId val="42843556"/>
      </c:barChart>
      <c:catAx>
        <c:axId val="5106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556"/>
        <c:auto val="1"/>
        <c:lblAlgn val="ctr"/>
        <c:lblOffset val="100"/>
        <c:noMultiLvlLbl val="0"/>
      </c:catAx>
      <c:valAx>
        <c:axId val="428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83367"/>
        <c:axId val="2685667"/>
      </c:barChart>
      <c:catAx>
        <c:axId val="1288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67"/>
        <c:auto val="1"/>
        <c:lblAlgn val="ctr"/>
        <c:lblOffset val="100"/>
        <c:noMultiLvlLbl val="0"/>
      </c:catAx>
      <c:valAx>
        <c:axId val="26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36873"/>
        <c:axId val="53443272"/>
      </c:barChart>
      <c:catAx>
        <c:axId val="237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272"/>
        <c:auto val="1"/>
        <c:lblAlgn val="ctr"/>
        <c:lblOffset val="100"/>
        <c:noMultiLvlLbl val="0"/>
      </c:catAx>
      <c:valAx>
        <c:axId val="5344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28662"/>
        <c:axId val="10325230"/>
      </c:barChart>
      <c:catAx>
        <c:axId val="6072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230"/>
        <c:auto val="1"/>
        <c:lblAlgn val="ctr"/>
        <c:lblOffset val="100"/>
        <c:noMultiLvlLbl val="0"/>
      </c:catAx>
      <c:valAx>
        <c:axId val="1032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79055"/>
        <c:axId val="67362579"/>
      </c:barChart>
      <c:catAx>
        <c:axId val="6447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579"/>
        <c:auto val="1"/>
        <c:lblAlgn val="ctr"/>
        <c:lblOffset val="100"/>
        <c:noMultiLvlLbl val="0"/>
      </c:catAx>
      <c:valAx>
        <c:axId val="6736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97176"/>
        <c:axId val="7773407"/>
      </c:barChart>
      <c:catAx>
        <c:axId val="8979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07"/>
        <c:auto val="1"/>
        <c:lblAlgn val="ctr"/>
        <c:lblOffset val="100"/>
        <c:noMultiLvlLbl val="0"/>
      </c:catAx>
      <c:valAx>
        <c:axId val="77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1804"/>
        <c:axId val="87601840"/>
      </c:barChart>
      <c:catAx>
        <c:axId val="831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840"/>
        <c:auto val="1"/>
        <c:lblAlgn val="ctr"/>
        <c:lblOffset val="100"/>
        <c:noMultiLvlLbl val="0"/>
      </c:catAx>
      <c:valAx>
        <c:axId val="8760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2580"/>
        <c:axId val="40326827"/>
      </c:barChart>
      <c:catAx>
        <c:axId val="851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827"/>
        <c:auto val="1"/>
        <c:lblAlgn val="ctr"/>
        <c:lblOffset val="100"/>
        <c:noMultiLvlLbl val="0"/>
      </c:catAx>
      <c:valAx>
        <c:axId val="4032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55932"/>
        <c:axId val="9026565"/>
      </c:barChart>
      <c:catAx>
        <c:axId val="1645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65"/>
        <c:auto val="1"/>
        <c:lblAlgn val="ctr"/>
        <c:lblOffset val="100"/>
        <c:noMultiLvlLbl val="0"/>
      </c:catAx>
      <c:valAx>
        <c:axId val="902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44267"/>
        <c:axId val="12955004"/>
      </c:barChart>
      <c:catAx>
        <c:axId val="5774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004"/>
        <c:auto val="1"/>
        <c:lblAlgn val="ctr"/>
        <c:lblOffset val="100"/>
        <c:noMultiLvlLbl val="0"/>
      </c:catAx>
      <c:valAx>
        <c:axId val="129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77123"/>
        <c:axId val="60456532"/>
      </c:barChart>
      <c:catAx>
        <c:axId val="1157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532"/>
        <c:auto val="1"/>
        <c:lblAlgn val="ctr"/>
        <c:lblOffset val="100"/>
        <c:noMultiLvlLbl val="0"/>
      </c:catAx>
      <c:valAx>
        <c:axId val="6045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98273"/>
        <c:axId val="89079011"/>
      </c:barChart>
      <c:catAx>
        <c:axId val="2779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011"/>
        <c:auto val="1"/>
        <c:lblAlgn val="ctr"/>
        <c:lblOffset val="100"/>
        <c:noMultiLvlLbl val="0"/>
      </c:catAx>
      <c:valAx>
        <c:axId val="890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