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827228"/>
        <c:axId val="6300893"/>
      </c:barChart>
      <c:catAx>
        <c:axId val="7582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893"/>
        <c:auto val="1"/>
        <c:lblAlgn val="ctr"/>
        <c:lblOffset val="100"/>
        <c:noMultiLvlLbl val="0"/>
      </c:catAx>
      <c:valAx>
        <c:axId val="630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767711"/>
        <c:axId val="73919586"/>
      </c:barChart>
      <c:catAx>
        <c:axId val="6576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9586"/>
        <c:auto val="1"/>
        <c:lblAlgn val="ctr"/>
        <c:lblOffset val="100"/>
        <c:noMultiLvlLbl val="0"/>
      </c:catAx>
      <c:valAx>
        <c:axId val="7391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334049"/>
        <c:axId val="67701604"/>
      </c:barChart>
      <c:catAx>
        <c:axId val="6633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604"/>
        <c:auto val="1"/>
        <c:lblAlgn val="ctr"/>
        <c:lblOffset val="100"/>
        <c:noMultiLvlLbl val="0"/>
      </c:catAx>
      <c:valAx>
        <c:axId val="6770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211799"/>
        <c:axId val="96290552"/>
      </c:barChart>
      <c:catAx>
        <c:axId val="1021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0552"/>
        <c:auto val="1"/>
        <c:lblAlgn val="ctr"/>
        <c:lblOffset val="100"/>
        <c:noMultiLvlLbl val="0"/>
      </c:catAx>
      <c:valAx>
        <c:axId val="9629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188281"/>
        <c:axId val="31762508"/>
      </c:barChart>
      <c:catAx>
        <c:axId val="3918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2508"/>
        <c:auto val="1"/>
        <c:lblAlgn val="ctr"/>
        <c:lblOffset val="100"/>
        <c:noMultiLvlLbl val="0"/>
      </c:catAx>
      <c:valAx>
        <c:axId val="3176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995261"/>
        <c:axId val="42948269"/>
      </c:barChart>
      <c:catAx>
        <c:axId val="1299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8269"/>
        <c:auto val="1"/>
        <c:lblAlgn val="ctr"/>
        <c:lblOffset val="100"/>
        <c:noMultiLvlLbl val="0"/>
      </c:catAx>
      <c:valAx>
        <c:axId val="4294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66048"/>
        <c:axId val="25073045"/>
      </c:barChart>
      <c:catAx>
        <c:axId val="1996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3045"/>
        <c:auto val="1"/>
        <c:lblAlgn val="ctr"/>
        <c:lblOffset val="100"/>
        <c:noMultiLvlLbl val="0"/>
      </c:catAx>
      <c:valAx>
        <c:axId val="2507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87434"/>
        <c:axId val="51126523"/>
      </c:barChart>
      <c:catAx>
        <c:axId val="6848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6523"/>
        <c:auto val="1"/>
        <c:lblAlgn val="ctr"/>
        <c:lblOffset val="100"/>
        <c:noMultiLvlLbl val="0"/>
      </c:catAx>
      <c:valAx>
        <c:axId val="5112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799492"/>
        <c:axId val="86597084"/>
      </c:barChart>
      <c:catAx>
        <c:axId val="3179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7084"/>
        <c:auto val="1"/>
        <c:lblAlgn val="ctr"/>
        <c:lblOffset val="100"/>
        <c:noMultiLvlLbl val="0"/>
      </c:catAx>
      <c:valAx>
        <c:axId val="8659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26811"/>
        <c:axId val="41769679"/>
      </c:barChart>
      <c:catAx>
        <c:axId val="7232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9679"/>
        <c:auto val="1"/>
        <c:lblAlgn val="ctr"/>
        <c:lblOffset val="100"/>
        <c:noMultiLvlLbl val="0"/>
      </c:catAx>
      <c:valAx>
        <c:axId val="4176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36312"/>
        <c:axId val="49440413"/>
      </c:barChart>
      <c:catAx>
        <c:axId val="3063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0413"/>
        <c:auto val="1"/>
        <c:lblAlgn val="ctr"/>
        <c:lblOffset val="100"/>
        <c:noMultiLvlLbl val="0"/>
      </c:catAx>
      <c:valAx>
        <c:axId val="4944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76007"/>
        <c:axId val="75445754"/>
      </c:barChart>
      <c:catAx>
        <c:axId val="2797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5754"/>
        <c:auto val="1"/>
        <c:lblAlgn val="ctr"/>
        <c:lblOffset val="100"/>
        <c:noMultiLvlLbl val="0"/>
      </c:catAx>
      <c:valAx>
        <c:axId val="7544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67470"/>
        <c:axId val="3537960"/>
      </c:barChart>
      <c:catAx>
        <c:axId val="1856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60"/>
        <c:auto val="1"/>
        <c:lblAlgn val="ctr"/>
        <c:lblOffset val="100"/>
        <c:noMultiLvlLbl val="0"/>
      </c:catAx>
      <c:valAx>
        <c:axId val="353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928194"/>
        <c:axId val="64426230"/>
      </c:barChart>
      <c:catAx>
        <c:axId val="5592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6230"/>
        <c:auto val="1"/>
        <c:lblAlgn val="ctr"/>
        <c:lblOffset val="100"/>
        <c:noMultiLvlLbl val="0"/>
      </c:catAx>
      <c:valAx>
        <c:axId val="6442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583630"/>
        <c:axId val="15876565"/>
      </c:barChart>
      <c:catAx>
        <c:axId val="5258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6565"/>
        <c:auto val="1"/>
        <c:lblAlgn val="ctr"/>
        <c:lblOffset val="100"/>
        <c:noMultiLvlLbl val="0"/>
      </c:catAx>
      <c:valAx>
        <c:axId val="1587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69942"/>
        <c:axId val="38088708"/>
      </c:barChart>
      <c:catAx>
        <c:axId val="3486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8708"/>
        <c:auto val="1"/>
        <c:lblAlgn val="ctr"/>
        <c:lblOffset val="100"/>
        <c:noMultiLvlLbl val="0"/>
      </c:catAx>
      <c:valAx>
        <c:axId val="3808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132386"/>
        <c:axId val="1971592"/>
      </c:barChart>
      <c:catAx>
        <c:axId val="3913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592"/>
        <c:auto val="1"/>
        <c:lblAlgn val="ctr"/>
        <c:lblOffset val="100"/>
        <c:noMultiLvlLbl val="0"/>
      </c:catAx>
      <c:valAx>
        <c:axId val="197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953775"/>
        <c:axId val="91662445"/>
      </c:barChart>
      <c:catAx>
        <c:axId val="4595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445"/>
        <c:auto val="1"/>
        <c:lblAlgn val="ctr"/>
        <c:lblOffset val="100"/>
        <c:noMultiLvlLbl val="0"/>
      </c:catAx>
      <c:valAx>
        <c:axId val="9166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