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2084"/>
        <c:axId val="37338196"/>
      </c:scatterChart>
      <c:valAx>
        <c:axId val="1512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96"/>
        <c:crossesAt val="0"/>
        <c:crossBetween val="midCat"/>
      </c:valAx>
      <c:valAx>
        <c:axId val="3733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5308"/>
        <c:axId val="88063871"/>
      </c:scatterChart>
      <c:valAx>
        <c:axId val="708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71"/>
        <c:crossesAt val="0"/>
        <c:crossBetween val="midCat"/>
      </c:valAx>
      <c:valAx>
        <c:axId val="8806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4409"/>
        <c:axId val="93368976"/>
      </c:scatterChart>
      <c:valAx>
        <c:axId val="3549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976"/>
        <c:crossesAt val="0"/>
        <c:crossBetween val="midCat"/>
      </c:valAx>
      <c:valAx>
        <c:axId val="933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49285"/>
        <c:axId val="20937953"/>
      </c:scatterChart>
      <c:valAx>
        <c:axId val="4814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53"/>
        <c:crossesAt val="0"/>
        <c:crossBetween val="midCat"/>
      </c:valAx>
      <c:valAx>
        <c:axId val="2093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