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4519"/>
        <c:axId val="57552853"/>
      </c:scatterChart>
      <c:valAx>
        <c:axId val="851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853"/>
        <c:crossesAt val="0"/>
        <c:crossBetween val="midCat"/>
      </c:valAx>
      <c:valAx>
        <c:axId val="5755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07237"/>
        <c:axId val="51237119"/>
      </c:scatterChart>
      <c:valAx>
        <c:axId val="3700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119"/>
        <c:crossesAt val="0"/>
        <c:crossBetween val="midCat"/>
      </c:valAx>
      <c:valAx>
        <c:axId val="5123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9506"/>
        <c:axId val="12400869"/>
      </c:scatterChart>
      <c:valAx>
        <c:axId val="125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869"/>
        <c:crossesAt val="0"/>
        <c:crossBetween val="midCat"/>
      </c:valAx>
      <c:valAx>
        <c:axId val="1240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39423"/>
        <c:axId val="46583492"/>
      </c:scatterChart>
      <c:valAx>
        <c:axId val="2053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492"/>
        <c:crossesAt val="0"/>
        <c:crossBetween val="midCat"/>
      </c:valAx>
      <c:valAx>
        <c:axId val="4658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