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04235"/>
        <c:axId val="28128748"/>
      </c:barChart>
      <c:catAx>
        <c:axId val="3310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748"/>
        <c:auto val="1"/>
        <c:lblAlgn val="ctr"/>
        <c:lblOffset val="100"/>
        <c:noMultiLvlLbl val="0"/>
      </c:catAx>
      <c:valAx>
        <c:axId val="2812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31504"/>
        <c:axId val="64695518"/>
      </c:barChart>
      <c:catAx>
        <c:axId val="1423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518"/>
        <c:auto val="1"/>
        <c:lblAlgn val="ctr"/>
        <c:lblOffset val="100"/>
        <c:noMultiLvlLbl val="0"/>
      </c:catAx>
      <c:valAx>
        <c:axId val="646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5690"/>
        <c:axId val="53028744"/>
      </c:barChart>
      <c:catAx>
        <c:axId val="83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44"/>
        <c:auto val="1"/>
        <c:lblAlgn val="ctr"/>
        <c:lblOffset val="100"/>
        <c:noMultiLvlLbl val="0"/>
      </c:catAx>
      <c:valAx>
        <c:axId val="530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47431"/>
        <c:axId val="75605820"/>
      </c:barChart>
      <c:catAx>
        <c:axId val="600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820"/>
        <c:auto val="1"/>
        <c:lblAlgn val="ctr"/>
        <c:lblOffset val="100"/>
        <c:noMultiLvlLbl val="0"/>
      </c:catAx>
      <c:valAx>
        <c:axId val="756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60631"/>
        <c:axId val="59588510"/>
      </c:barChart>
      <c:catAx>
        <c:axId val="411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510"/>
        <c:auto val="1"/>
        <c:lblAlgn val="ctr"/>
        <c:lblOffset val="100"/>
        <c:noMultiLvlLbl val="0"/>
      </c:catAx>
      <c:valAx>
        <c:axId val="595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52598"/>
        <c:axId val="2185783"/>
      </c:barChart>
      <c:catAx>
        <c:axId val="8665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83"/>
        <c:auto val="1"/>
        <c:lblAlgn val="ctr"/>
        <c:lblOffset val="100"/>
        <c:noMultiLvlLbl val="0"/>
      </c:catAx>
      <c:valAx>
        <c:axId val="21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41848"/>
        <c:axId val="6118662"/>
      </c:barChart>
      <c:catAx>
        <c:axId val="130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62"/>
        <c:auto val="1"/>
        <c:lblAlgn val="ctr"/>
        <c:lblOffset val="100"/>
        <c:noMultiLvlLbl val="0"/>
      </c:catAx>
      <c:valAx>
        <c:axId val="61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76943"/>
        <c:axId val="99755096"/>
      </c:barChart>
      <c:catAx>
        <c:axId val="650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096"/>
        <c:auto val="1"/>
        <c:lblAlgn val="ctr"/>
        <c:lblOffset val="100"/>
        <c:noMultiLvlLbl val="0"/>
      </c:catAx>
      <c:valAx>
        <c:axId val="997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38031"/>
        <c:axId val="56008679"/>
      </c:barChart>
      <c:catAx>
        <c:axId val="767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679"/>
        <c:auto val="1"/>
        <c:lblAlgn val="ctr"/>
        <c:lblOffset val="100"/>
        <c:noMultiLvlLbl val="0"/>
      </c:catAx>
      <c:valAx>
        <c:axId val="560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04090"/>
        <c:axId val="92931431"/>
      </c:barChart>
      <c:catAx>
        <c:axId val="5950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431"/>
        <c:auto val="1"/>
        <c:lblAlgn val="ctr"/>
        <c:lblOffset val="100"/>
        <c:noMultiLvlLbl val="0"/>
      </c:catAx>
      <c:valAx>
        <c:axId val="929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30430"/>
        <c:axId val="8467537"/>
      </c:barChart>
      <c:catAx>
        <c:axId val="209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37"/>
        <c:auto val="1"/>
        <c:lblAlgn val="ctr"/>
        <c:lblOffset val="100"/>
        <c:noMultiLvlLbl val="0"/>
      </c:catAx>
      <c:valAx>
        <c:axId val="84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23563"/>
        <c:axId val="86489966"/>
      </c:barChart>
      <c:catAx>
        <c:axId val="925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966"/>
        <c:auto val="1"/>
        <c:lblAlgn val="ctr"/>
        <c:lblOffset val="100"/>
        <c:noMultiLvlLbl val="0"/>
      </c:catAx>
      <c:valAx>
        <c:axId val="864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66985"/>
        <c:axId val="703901"/>
      </c:barChart>
      <c:catAx>
        <c:axId val="549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1"/>
        <c:auto val="1"/>
        <c:lblAlgn val="ctr"/>
        <c:lblOffset val="100"/>
        <c:noMultiLvlLbl val="0"/>
      </c:catAx>
      <c:valAx>
        <c:axId val="7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0947"/>
        <c:axId val="9416500"/>
      </c:barChart>
      <c:catAx>
        <c:axId val="26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00"/>
        <c:auto val="1"/>
        <c:lblAlgn val="ctr"/>
        <c:lblOffset val="100"/>
        <c:noMultiLvlLbl val="0"/>
      </c:catAx>
      <c:valAx>
        <c:axId val="94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36949"/>
        <c:axId val="55168215"/>
      </c:barChart>
      <c:catAx>
        <c:axId val="753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215"/>
        <c:auto val="1"/>
        <c:lblAlgn val="ctr"/>
        <c:lblOffset val="100"/>
        <c:noMultiLvlLbl val="0"/>
      </c:catAx>
      <c:valAx>
        <c:axId val="5516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41349"/>
        <c:axId val="30014841"/>
      </c:barChart>
      <c:catAx>
        <c:axId val="568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841"/>
        <c:auto val="1"/>
        <c:lblAlgn val="ctr"/>
        <c:lblOffset val="100"/>
        <c:noMultiLvlLbl val="0"/>
      </c:catAx>
      <c:valAx>
        <c:axId val="300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35995"/>
        <c:axId val="31371965"/>
      </c:barChart>
      <c:catAx>
        <c:axId val="245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965"/>
        <c:auto val="1"/>
        <c:lblAlgn val="ctr"/>
        <c:lblOffset val="100"/>
        <c:noMultiLvlLbl val="0"/>
      </c:catAx>
      <c:valAx>
        <c:axId val="313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43847"/>
        <c:axId val="40335625"/>
      </c:barChart>
      <c:catAx>
        <c:axId val="318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625"/>
        <c:auto val="1"/>
        <c:lblAlgn val="ctr"/>
        <c:lblOffset val="100"/>
        <c:noMultiLvlLbl val="0"/>
      </c:catAx>
      <c:valAx>
        <c:axId val="403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