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49068"/>
        <c:axId val="50844643"/>
      </c:scatterChart>
      <c:valAx>
        <c:axId val="4104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643"/>
        <c:crossesAt val="0"/>
        <c:crossBetween val="midCat"/>
      </c:valAx>
      <c:valAx>
        <c:axId val="5084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24273"/>
        <c:axId val="40888986"/>
      </c:scatterChart>
      <c:valAx>
        <c:axId val="1092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986"/>
        <c:crossesAt val="0"/>
        <c:crossBetween val="midCat"/>
      </c:valAx>
      <c:valAx>
        <c:axId val="4088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15878"/>
        <c:axId val="18247373"/>
      </c:scatterChart>
      <c:valAx>
        <c:axId val="1961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373"/>
        <c:crossesAt val="0"/>
        <c:crossBetween val="midCat"/>
      </c:valAx>
      <c:valAx>
        <c:axId val="1824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43310"/>
        <c:axId val="45458285"/>
      </c:scatterChart>
      <c:valAx>
        <c:axId val="3414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285"/>
        <c:crossesAt val="0"/>
        <c:crossBetween val="midCat"/>
      </c:valAx>
      <c:valAx>
        <c:axId val="4545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