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13325"/>
        <c:axId val="4605769"/>
      </c:barChart>
      <c:catAx>
        <c:axId val="515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69"/>
        <c:auto val="1"/>
        <c:lblAlgn val="ctr"/>
        <c:lblOffset val="100"/>
        <c:noMultiLvlLbl val="0"/>
      </c:catAx>
      <c:valAx>
        <c:axId val="46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49136"/>
        <c:axId val="89242090"/>
      </c:barChart>
      <c:catAx>
        <c:axId val="302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090"/>
        <c:auto val="1"/>
        <c:lblAlgn val="ctr"/>
        <c:lblOffset val="100"/>
        <c:noMultiLvlLbl val="0"/>
      </c:catAx>
      <c:valAx>
        <c:axId val="892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51502"/>
        <c:axId val="59300310"/>
      </c:barChart>
      <c:catAx>
        <c:axId val="323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310"/>
        <c:auto val="1"/>
        <c:lblAlgn val="ctr"/>
        <c:lblOffset val="100"/>
        <c:noMultiLvlLbl val="0"/>
      </c:catAx>
      <c:valAx>
        <c:axId val="593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32128"/>
        <c:axId val="55031958"/>
      </c:barChart>
      <c:catAx>
        <c:axId val="750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958"/>
        <c:auto val="1"/>
        <c:lblAlgn val="ctr"/>
        <c:lblOffset val="100"/>
        <c:noMultiLvlLbl val="0"/>
      </c:catAx>
      <c:valAx>
        <c:axId val="550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91112"/>
        <c:axId val="95377609"/>
      </c:barChart>
      <c:catAx>
        <c:axId val="6089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609"/>
        <c:auto val="1"/>
        <c:lblAlgn val="ctr"/>
        <c:lblOffset val="100"/>
        <c:noMultiLvlLbl val="0"/>
      </c:catAx>
      <c:valAx>
        <c:axId val="953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86436"/>
        <c:axId val="77001603"/>
      </c:barChart>
      <c:catAx>
        <c:axId val="233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603"/>
        <c:auto val="1"/>
        <c:lblAlgn val="ctr"/>
        <c:lblOffset val="100"/>
        <c:noMultiLvlLbl val="0"/>
      </c:catAx>
      <c:valAx>
        <c:axId val="770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4569"/>
        <c:axId val="4262706"/>
      </c:barChart>
      <c:catAx>
        <c:axId val="666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06"/>
        <c:auto val="1"/>
        <c:lblAlgn val="ctr"/>
        <c:lblOffset val="100"/>
        <c:noMultiLvlLbl val="0"/>
      </c:catAx>
      <c:valAx>
        <c:axId val="42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26403"/>
        <c:axId val="25761711"/>
      </c:barChart>
      <c:catAx>
        <c:axId val="2802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711"/>
        <c:auto val="1"/>
        <c:lblAlgn val="ctr"/>
        <c:lblOffset val="100"/>
        <c:noMultiLvlLbl val="0"/>
      </c:catAx>
      <c:valAx>
        <c:axId val="257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251"/>
        <c:axId val="13025921"/>
      </c:barChart>
      <c:catAx>
        <c:axId val="20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921"/>
        <c:auto val="1"/>
        <c:lblAlgn val="ctr"/>
        <c:lblOffset val="100"/>
        <c:noMultiLvlLbl val="0"/>
      </c:catAx>
      <c:valAx>
        <c:axId val="130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22669"/>
        <c:axId val="58713375"/>
      </c:barChart>
      <c:catAx>
        <c:axId val="291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375"/>
        <c:auto val="1"/>
        <c:lblAlgn val="ctr"/>
        <c:lblOffset val="100"/>
        <c:noMultiLvlLbl val="0"/>
      </c:catAx>
      <c:valAx>
        <c:axId val="587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13180"/>
        <c:axId val="36352474"/>
      </c:barChart>
      <c:catAx>
        <c:axId val="567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474"/>
        <c:auto val="1"/>
        <c:lblAlgn val="ctr"/>
        <c:lblOffset val="100"/>
        <c:noMultiLvlLbl val="0"/>
      </c:catAx>
      <c:valAx>
        <c:axId val="363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3445"/>
        <c:axId val="11881591"/>
      </c:barChart>
      <c:catAx>
        <c:axId val="7076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591"/>
        <c:auto val="1"/>
        <c:lblAlgn val="ctr"/>
        <c:lblOffset val="100"/>
        <c:noMultiLvlLbl val="0"/>
      </c:catAx>
      <c:valAx>
        <c:axId val="118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93300"/>
        <c:axId val="77245503"/>
      </c:barChart>
      <c:catAx>
        <c:axId val="3779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503"/>
        <c:auto val="1"/>
        <c:lblAlgn val="ctr"/>
        <c:lblOffset val="100"/>
        <c:noMultiLvlLbl val="0"/>
      </c:catAx>
      <c:valAx>
        <c:axId val="772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65381"/>
        <c:axId val="48761370"/>
      </c:barChart>
      <c:catAx>
        <c:axId val="676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370"/>
        <c:auto val="1"/>
        <c:lblAlgn val="ctr"/>
        <c:lblOffset val="100"/>
        <c:noMultiLvlLbl val="0"/>
      </c:catAx>
      <c:valAx>
        <c:axId val="487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26157"/>
        <c:axId val="10581531"/>
      </c:barChart>
      <c:catAx>
        <c:axId val="912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531"/>
        <c:auto val="1"/>
        <c:lblAlgn val="ctr"/>
        <c:lblOffset val="100"/>
        <c:noMultiLvlLbl val="0"/>
      </c:catAx>
      <c:valAx>
        <c:axId val="105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30288"/>
        <c:axId val="76393071"/>
      </c:barChart>
      <c:catAx>
        <c:axId val="418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071"/>
        <c:auto val="1"/>
        <c:lblAlgn val="ctr"/>
        <c:lblOffset val="100"/>
        <c:noMultiLvlLbl val="0"/>
      </c:catAx>
      <c:valAx>
        <c:axId val="763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86044"/>
        <c:axId val="23160881"/>
      </c:barChart>
      <c:catAx>
        <c:axId val="680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881"/>
        <c:auto val="1"/>
        <c:lblAlgn val="ctr"/>
        <c:lblOffset val="100"/>
        <c:noMultiLvlLbl val="0"/>
      </c:catAx>
      <c:valAx>
        <c:axId val="231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16957"/>
        <c:axId val="46895173"/>
      </c:barChart>
      <c:catAx>
        <c:axId val="4181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173"/>
        <c:auto val="1"/>
        <c:lblAlgn val="ctr"/>
        <c:lblOffset val="100"/>
        <c:noMultiLvlLbl val="0"/>
      </c:catAx>
      <c:valAx>
        <c:axId val="468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