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07797"/>
        <c:axId val="67880167"/>
      </c:scatterChart>
      <c:valAx>
        <c:axId val="8590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167"/>
        <c:crossesAt val="0"/>
        <c:crossBetween val="midCat"/>
      </c:valAx>
      <c:valAx>
        <c:axId val="6788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3776"/>
        <c:axId val="27817474"/>
      </c:scatterChart>
      <c:valAx>
        <c:axId val="7846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474"/>
        <c:crossesAt val="0"/>
        <c:crossBetween val="midCat"/>
      </c:valAx>
      <c:valAx>
        <c:axId val="2781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99521"/>
        <c:axId val="19809572"/>
      </c:scatterChart>
      <c:valAx>
        <c:axId val="2829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572"/>
        <c:crossesAt val="0"/>
        <c:crossBetween val="midCat"/>
      </c:valAx>
      <c:valAx>
        <c:axId val="1980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92849"/>
        <c:axId val="83486613"/>
      </c:scatterChart>
      <c:valAx>
        <c:axId val="2219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613"/>
        <c:crossesAt val="0"/>
        <c:crossBetween val="midCat"/>
      </c:valAx>
      <c:valAx>
        <c:axId val="8348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