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2190"/>
        <c:axId val="51421994"/>
      </c:barChart>
      <c:catAx>
        <c:axId val="744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994"/>
        <c:auto val="1"/>
        <c:lblAlgn val="ctr"/>
        <c:lblOffset val="100"/>
        <c:noMultiLvlLbl val="0"/>
      </c:catAx>
      <c:valAx>
        <c:axId val="514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88082"/>
        <c:axId val="50786192"/>
      </c:barChart>
      <c:catAx>
        <c:axId val="629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92"/>
        <c:auto val="1"/>
        <c:lblAlgn val="ctr"/>
        <c:lblOffset val="100"/>
        <c:noMultiLvlLbl val="0"/>
      </c:catAx>
      <c:valAx>
        <c:axId val="507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21596"/>
        <c:axId val="78465742"/>
      </c:barChart>
      <c:catAx>
        <c:axId val="635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42"/>
        <c:auto val="1"/>
        <c:lblAlgn val="ctr"/>
        <c:lblOffset val="100"/>
        <c:noMultiLvlLbl val="0"/>
      </c:catAx>
      <c:valAx>
        <c:axId val="784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2558"/>
        <c:axId val="73313608"/>
      </c:barChart>
      <c:catAx>
        <c:axId val="162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08"/>
        <c:auto val="1"/>
        <c:lblAlgn val="ctr"/>
        <c:lblOffset val="100"/>
        <c:noMultiLvlLbl val="0"/>
      </c:catAx>
      <c:valAx>
        <c:axId val="733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8339"/>
        <c:axId val="78772588"/>
      </c:barChart>
      <c:catAx>
        <c:axId val="987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88"/>
        <c:auto val="1"/>
        <c:lblAlgn val="ctr"/>
        <c:lblOffset val="100"/>
        <c:noMultiLvlLbl val="0"/>
      </c:catAx>
      <c:valAx>
        <c:axId val="787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7369"/>
        <c:axId val="14722147"/>
      </c:barChart>
      <c:catAx>
        <c:axId val="763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47"/>
        <c:auto val="1"/>
        <c:lblAlgn val="ctr"/>
        <c:lblOffset val="100"/>
        <c:noMultiLvlLbl val="0"/>
      </c:catAx>
      <c:valAx>
        <c:axId val="147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2389"/>
        <c:axId val="68795244"/>
      </c:barChart>
      <c:catAx>
        <c:axId val="639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44"/>
        <c:auto val="1"/>
        <c:lblAlgn val="ctr"/>
        <c:lblOffset val="100"/>
        <c:noMultiLvlLbl val="0"/>
      </c:catAx>
      <c:valAx>
        <c:axId val="687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5652"/>
        <c:axId val="25332653"/>
      </c:barChart>
      <c:catAx>
        <c:axId val="791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653"/>
        <c:auto val="1"/>
        <c:lblAlgn val="ctr"/>
        <c:lblOffset val="100"/>
        <c:noMultiLvlLbl val="0"/>
      </c:catAx>
      <c:valAx>
        <c:axId val="253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6556"/>
        <c:axId val="71584161"/>
      </c:barChart>
      <c:catAx>
        <c:axId val="397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61"/>
        <c:auto val="1"/>
        <c:lblAlgn val="ctr"/>
        <c:lblOffset val="100"/>
        <c:noMultiLvlLbl val="0"/>
      </c:catAx>
      <c:valAx>
        <c:axId val="715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4233"/>
        <c:axId val="17888658"/>
      </c:barChart>
      <c:catAx>
        <c:axId val="701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58"/>
        <c:auto val="1"/>
        <c:lblAlgn val="ctr"/>
        <c:lblOffset val="100"/>
        <c:noMultiLvlLbl val="0"/>
      </c:catAx>
      <c:valAx>
        <c:axId val="178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3736"/>
        <c:axId val="49926664"/>
      </c:barChart>
      <c:catAx>
        <c:axId val="717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664"/>
        <c:auto val="1"/>
        <c:lblAlgn val="ctr"/>
        <c:lblOffset val="100"/>
        <c:noMultiLvlLbl val="0"/>
      </c:catAx>
      <c:valAx>
        <c:axId val="499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4328"/>
        <c:axId val="18975369"/>
      </c:barChart>
      <c:catAx>
        <c:axId val="746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69"/>
        <c:auto val="1"/>
        <c:lblAlgn val="ctr"/>
        <c:lblOffset val="100"/>
        <c:noMultiLvlLbl val="0"/>
      </c:catAx>
      <c:valAx>
        <c:axId val="189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76710"/>
        <c:axId val="33370192"/>
      </c:barChart>
      <c:catAx>
        <c:axId val="518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92"/>
        <c:auto val="1"/>
        <c:lblAlgn val="ctr"/>
        <c:lblOffset val="100"/>
        <c:noMultiLvlLbl val="0"/>
      </c:catAx>
      <c:valAx>
        <c:axId val="333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4364"/>
        <c:axId val="35413347"/>
      </c:barChart>
      <c:catAx>
        <c:axId val="713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347"/>
        <c:auto val="1"/>
        <c:lblAlgn val="ctr"/>
        <c:lblOffset val="100"/>
        <c:noMultiLvlLbl val="0"/>
      </c:catAx>
      <c:valAx>
        <c:axId val="354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3483"/>
        <c:axId val="6634729"/>
      </c:barChart>
      <c:catAx>
        <c:axId val="595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9"/>
        <c:auto val="1"/>
        <c:lblAlgn val="ctr"/>
        <c:lblOffset val="100"/>
        <c:noMultiLvlLbl val="0"/>
      </c:catAx>
      <c:valAx>
        <c:axId val="66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53550"/>
        <c:axId val="5719885"/>
      </c:barChart>
      <c:catAx>
        <c:axId val="726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5"/>
        <c:auto val="1"/>
        <c:lblAlgn val="ctr"/>
        <c:lblOffset val="100"/>
        <c:noMultiLvlLbl val="0"/>
      </c:catAx>
      <c:valAx>
        <c:axId val="57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6928"/>
        <c:axId val="78009807"/>
      </c:barChart>
      <c:catAx>
        <c:axId val="721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07"/>
        <c:auto val="1"/>
        <c:lblAlgn val="ctr"/>
        <c:lblOffset val="100"/>
        <c:noMultiLvlLbl val="0"/>
      </c:catAx>
      <c:valAx>
        <c:axId val="780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083"/>
        <c:axId val="85947479"/>
      </c:barChart>
      <c:catAx>
        <c:axId val="12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479"/>
        <c:auto val="1"/>
        <c:lblAlgn val="ctr"/>
        <c:lblOffset val="100"/>
        <c:noMultiLvlLbl val="0"/>
      </c:catAx>
      <c:valAx>
        <c:axId val="859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