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62202"/>
        <c:axId val="34977436"/>
      </c:scatterChart>
      <c:valAx>
        <c:axId val="21162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7436"/>
        <c:crossesAt val="0"/>
        <c:crossBetween val="midCat"/>
      </c:valAx>
      <c:valAx>
        <c:axId val="34977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06433"/>
        <c:axId val="4022041"/>
      </c:scatterChart>
      <c:valAx>
        <c:axId val="78706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41"/>
        <c:crossesAt val="0"/>
        <c:crossBetween val="midCat"/>
      </c:valAx>
      <c:valAx>
        <c:axId val="4022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9313"/>
        <c:axId val="21905916"/>
      </c:scatterChart>
      <c:valAx>
        <c:axId val="7429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916"/>
        <c:crossesAt val="0"/>
        <c:crossBetween val="midCat"/>
      </c:valAx>
      <c:valAx>
        <c:axId val="21905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97060"/>
        <c:axId val="8090329"/>
      </c:scatterChart>
      <c:valAx>
        <c:axId val="45497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29"/>
        <c:crossesAt val="0"/>
        <c:crossBetween val="midCat"/>
      </c:valAx>
      <c:valAx>
        <c:axId val="8090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