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6076"/>
        <c:axId val="50308001"/>
      </c:barChart>
      <c:catAx>
        <c:axId val="355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001"/>
        <c:auto val="1"/>
        <c:lblAlgn val="ctr"/>
        <c:lblOffset val="100"/>
        <c:noMultiLvlLbl val="0"/>
      </c:catAx>
      <c:valAx>
        <c:axId val="503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41679"/>
        <c:axId val="96856152"/>
      </c:barChart>
      <c:catAx>
        <c:axId val="7704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152"/>
        <c:auto val="1"/>
        <c:lblAlgn val="ctr"/>
        <c:lblOffset val="100"/>
        <c:noMultiLvlLbl val="0"/>
      </c:catAx>
      <c:valAx>
        <c:axId val="968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26980"/>
        <c:axId val="67360706"/>
      </c:barChart>
      <c:catAx>
        <c:axId val="282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706"/>
        <c:auto val="1"/>
        <c:lblAlgn val="ctr"/>
        <c:lblOffset val="100"/>
        <c:noMultiLvlLbl val="0"/>
      </c:catAx>
      <c:valAx>
        <c:axId val="673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77619"/>
        <c:axId val="39259265"/>
      </c:barChart>
      <c:catAx>
        <c:axId val="992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265"/>
        <c:auto val="1"/>
        <c:lblAlgn val="ctr"/>
        <c:lblOffset val="100"/>
        <c:noMultiLvlLbl val="0"/>
      </c:catAx>
      <c:valAx>
        <c:axId val="392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01046"/>
        <c:axId val="30930743"/>
      </c:barChart>
      <c:catAx>
        <c:axId val="4670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743"/>
        <c:auto val="1"/>
        <c:lblAlgn val="ctr"/>
        <c:lblOffset val="100"/>
        <c:noMultiLvlLbl val="0"/>
      </c:catAx>
      <c:valAx>
        <c:axId val="309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316"/>
        <c:axId val="31248809"/>
      </c:barChart>
      <c:catAx>
        <c:axId val="6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809"/>
        <c:auto val="1"/>
        <c:lblAlgn val="ctr"/>
        <c:lblOffset val="100"/>
        <c:noMultiLvlLbl val="0"/>
      </c:catAx>
      <c:valAx>
        <c:axId val="3124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77694"/>
        <c:axId val="10246494"/>
      </c:barChart>
      <c:catAx>
        <c:axId val="396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494"/>
        <c:auto val="1"/>
        <c:lblAlgn val="ctr"/>
        <c:lblOffset val="100"/>
        <c:noMultiLvlLbl val="0"/>
      </c:catAx>
      <c:valAx>
        <c:axId val="102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90446"/>
        <c:axId val="22268217"/>
      </c:barChart>
      <c:catAx>
        <c:axId val="3069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217"/>
        <c:auto val="1"/>
        <c:lblAlgn val="ctr"/>
        <c:lblOffset val="100"/>
        <c:noMultiLvlLbl val="0"/>
      </c:catAx>
      <c:valAx>
        <c:axId val="222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46565"/>
        <c:axId val="79729526"/>
      </c:barChart>
      <c:catAx>
        <c:axId val="3724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526"/>
        <c:auto val="1"/>
        <c:lblAlgn val="ctr"/>
        <c:lblOffset val="100"/>
        <c:noMultiLvlLbl val="0"/>
      </c:catAx>
      <c:valAx>
        <c:axId val="797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77573"/>
        <c:axId val="56004626"/>
      </c:barChart>
      <c:catAx>
        <c:axId val="2887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626"/>
        <c:auto val="1"/>
        <c:lblAlgn val="ctr"/>
        <c:lblOffset val="100"/>
        <c:noMultiLvlLbl val="0"/>
      </c:catAx>
      <c:valAx>
        <c:axId val="560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12681"/>
        <c:axId val="59362405"/>
      </c:barChart>
      <c:catAx>
        <c:axId val="918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405"/>
        <c:auto val="1"/>
        <c:lblAlgn val="ctr"/>
        <c:lblOffset val="100"/>
        <c:noMultiLvlLbl val="0"/>
      </c:catAx>
      <c:valAx>
        <c:axId val="593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90401"/>
        <c:axId val="92107028"/>
      </c:barChart>
      <c:catAx>
        <c:axId val="655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028"/>
        <c:auto val="1"/>
        <c:lblAlgn val="ctr"/>
        <c:lblOffset val="100"/>
        <c:noMultiLvlLbl val="0"/>
      </c:catAx>
      <c:valAx>
        <c:axId val="921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42757"/>
        <c:axId val="22835202"/>
      </c:barChart>
      <c:catAx>
        <c:axId val="958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202"/>
        <c:auto val="1"/>
        <c:lblAlgn val="ctr"/>
        <c:lblOffset val="100"/>
        <c:noMultiLvlLbl val="0"/>
      </c:catAx>
      <c:valAx>
        <c:axId val="228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81232"/>
        <c:axId val="92484243"/>
      </c:barChart>
      <c:catAx>
        <c:axId val="881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243"/>
        <c:auto val="1"/>
        <c:lblAlgn val="ctr"/>
        <c:lblOffset val="100"/>
        <c:noMultiLvlLbl val="0"/>
      </c:catAx>
      <c:valAx>
        <c:axId val="924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42063"/>
        <c:axId val="51372797"/>
      </c:barChart>
      <c:catAx>
        <c:axId val="4734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797"/>
        <c:auto val="1"/>
        <c:lblAlgn val="ctr"/>
        <c:lblOffset val="100"/>
        <c:noMultiLvlLbl val="0"/>
      </c:catAx>
      <c:valAx>
        <c:axId val="513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77"/>
        <c:axId val="28638429"/>
      </c:barChart>
      <c:catAx>
        <c:axId val="4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429"/>
        <c:auto val="1"/>
        <c:lblAlgn val="ctr"/>
        <c:lblOffset val="100"/>
        <c:noMultiLvlLbl val="0"/>
      </c:catAx>
      <c:valAx>
        <c:axId val="286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1151"/>
        <c:axId val="27460226"/>
      </c:barChart>
      <c:catAx>
        <c:axId val="102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26"/>
        <c:auto val="1"/>
        <c:lblAlgn val="ctr"/>
        <c:lblOffset val="100"/>
        <c:noMultiLvlLbl val="0"/>
      </c:catAx>
      <c:valAx>
        <c:axId val="274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89825"/>
        <c:axId val="84322528"/>
      </c:barChart>
      <c:catAx>
        <c:axId val="4778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528"/>
        <c:auto val="1"/>
        <c:lblAlgn val="ctr"/>
        <c:lblOffset val="100"/>
        <c:noMultiLvlLbl val="0"/>
      </c:catAx>
      <c:valAx>
        <c:axId val="843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