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20156"/>
        <c:axId val="80418342"/>
      </c:barChart>
      <c:catAx>
        <c:axId val="7762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342"/>
        <c:auto val="1"/>
        <c:lblAlgn val="ctr"/>
        <c:lblOffset val="100"/>
        <c:noMultiLvlLbl val="0"/>
      </c:catAx>
      <c:valAx>
        <c:axId val="8041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95168"/>
        <c:axId val="25540983"/>
      </c:barChart>
      <c:catAx>
        <c:axId val="7709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983"/>
        <c:auto val="1"/>
        <c:lblAlgn val="ctr"/>
        <c:lblOffset val="100"/>
        <c:noMultiLvlLbl val="0"/>
      </c:catAx>
      <c:valAx>
        <c:axId val="2554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00201"/>
        <c:axId val="24026769"/>
      </c:barChart>
      <c:catAx>
        <c:axId val="4980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769"/>
        <c:auto val="1"/>
        <c:lblAlgn val="ctr"/>
        <c:lblOffset val="100"/>
        <c:noMultiLvlLbl val="0"/>
      </c:catAx>
      <c:valAx>
        <c:axId val="2402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54360"/>
        <c:axId val="42006654"/>
      </c:barChart>
      <c:catAx>
        <c:axId val="7015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654"/>
        <c:auto val="1"/>
        <c:lblAlgn val="ctr"/>
        <c:lblOffset val="100"/>
        <c:noMultiLvlLbl val="0"/>
      </c:catAx>
      <c:valAx>
        <c:axId val="4200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42701"/>
        <c:axId val="86727793"/>
      </c:barChart>
      <c:catAx>
        <c:axId val="5584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793"/>
        <c:auto val="1"/>
        <c:lblAlgn val="ctr"/>
        <c:lblOffset val="100"/>
        <c:noMultiLvlLbl val="0"/>
      </c:catAx>
      <c:valAx>
        <c:axId val="8672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55248"/>
        <c:axId val="67725645"/>
      </c:barChart>
      <c:catAx>
        <c:axId val="4525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645"/>
        <c:auto val="1"/>
        <c:lblAlgn val="ctr"/>
        <c:lblOffset val="100"/>
        <c:noMultiLvlLbl val="0"/>
      </c:catAx>
      <c:valAx>
        <c:axId val="6772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92365"/>
        <c:axId val="71870806"/>
      </c:barChart>
      <c:catAx>
        <c:axId val="1989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806"/>
        <c:auto val="1"/>
        <c:lblAlgn val="ctr"/>
        <c:lblOffset val="100"/>
        <c:noMultiLvlLbl val="0"/>
      </c:catAx>
      <c:valAx>
        <c:axId val="7187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2658"/>
        <c:axId val="63582360"/>
      </c:barChart>
      <c:catAx>
        <c:axId val="653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360"/>
        <c:auto val="1"/>
        <c:lblAlgn val="ctr"/>
        <c:lblOffset val="100"/>
        <c:noMultiLvlLbl val="0"/>
      </c:catAx>
      <c:valAx>
        <c:axId val="6358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79842"/>
        <c:axId val="86425595"/>
      </c:barChart>
      <c:catAx>
        <c:axId val="1877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595"/>
        <c:auto val="1"/>
        <c:lblAlgn val="ctr"/>
        <c:lblOffset val="100"/>
        <c:noMultiLvlLbl val="0"/>
      </c:catAx>
      <c:valAx>
        <c:axId val="8642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71113"/>
        <c:axId val="40026748"/>
      </c:barChart>
      <c:catAx>
        <c:axId val="3547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748"/>
        <c:auto val="1"/>
        <c:lblAlgn val="ctr"/>
        <c:lblOffset val="100"/>
        <c:noMultiLvlLbl val="0"/>
      </c:catAx>
      <c:valAx>
        <c:axId val="4002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62047"/>
        <c:axId val="19564821"/>
      </c:barChart>
      <c:catAx>
        <c:axId val="1846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821"/>
        <c:auto val="1"/>
        <c:lblAlgn val="ctr"/>
        <c:lblOffset val="100"/>
        <c:noMultiLvlLbl val="0"/>
      </c:catAx>
      <c:valAx>
        <c:axId val="1956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94538"/>
        <c:axId val="77189813"/>
      </c:barChart>
      <c:catAx>
        <c:axId val="8199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813"/>
        <c:auto val="1"/>
        <c:lblAlgn val="ctr"/>
        <c:lblOffset val="100"/>
        <c:noMultiLvlLbl val="0"/>
      </c:catAx>
      <c:valAx>
        <c:axId val="7718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80455"/>
        <c:axId val="61413990"/>
      </c:barChart>
      <c:catAx>
        <c:axId val="7728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990"/>
        <c:auto val="1"/>
        <c:lblAlgn val="ctr"/>
        <c:lblOffset val="100"/>
        <c:noMultiLvlLbl val="0"/>
      </c:catAx>
      <c:valAx>
        <c:axId val="6141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85222"/>
        <c:axId val="13571627"/>
      </c:barChart>
      <c:catAx>
        <c:axId val="1198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627"/>
        <c:auto val="1"/>
        <c:lblAlgn val="ctr"/>
        <c:lblOffset val="100"/>
        <c:noMultiLvlLbl val="0"/>
      </c:catAx>
      <c:valAx>
        <c:axId val="1357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90932"/>
        <c:axId val="77607957"/>
      </c:barChart>
      <c:catAx>
        <c:axId val="9409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957"/>
        <c:auto val="1"/>
        <c:lblAlgn val="ctr"/>
        <c:lblOffset val="100"/>
        <c:noMultiLvlLbl val="0"/>
      </c:catAx>
      <c:valAx>
        <c:axId val="7760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87437"/>
        <c:axId val="6810987"/>
      </c:barChart>
      <c:catAx>
        <c:axId val="8548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87"/>
        <c:auto val="1"/>
        <c:lblAlgn val="ctr"/>
        <c:lblOffset val="100"/>
        <c:noMultiLvlLbl val="0"/>
      </c:catAx>
      <c:valAx>
        <c:axId val="681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92358"/>
        <c:axId val="19040044"/>
      </c:barChart>
      <c:catAx>
        <c:axId val="6289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044"/>
        <c:auto val="1"/>
        <c:lblAlgn val="ctr"/>
        <c:lblOffset val="100"/>
        <c:noMultiLvlLbl val="0"/>
      </c:catAx>
      <c:valAx>
        <c:axId val="1904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17831"/>
        <c:axId val="94254721"/>
      </c:barChart>
      <c:catAx>
        <c:axId val="3081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721"/>
        <c:auto val="1"/>
        <c:lblAlgn val="ctr"/>
        <c:lblOffset val="100"/>
        <c:noMultiLvlLbl val="0"/>
      </c:catAx>
      <c:valAx>
        <c:axId val="9425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