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86100"/>
        <c:axId val="76962560"/>
      </c:scatterChart>
      <c:valAx>
        <c:axId val="2938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560"/>
        <c:crossesAt val="0"/>
        <c:crossBetween val="midCat"/>
      </c:valAx>
      <c:valAx>
        <c:axId val="7696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07808"/>
        <c:axId val="69929818"/>
      </c:scatterChart>
      <c:valAx>
        <c:axId val="8400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818"/>
        <c:crossesAt val="0"/>
        <c:crossBetween val="midCat"/>
      </c:valAx>
      <c:valAx>
        <c:axId val="6992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24236"/>
        <c:axId val="6276918"/>
      </c:scatterChart>
      <c:valAx>
        <c:axId val="9012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18"/>
        <c:crossesAt val="0"/>
        <c:crossBetween val="midCat"/>
      </c:valAx>
      <c:valAx>
        <c:axId val="627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90895"/>
        <c:axId val="1770474"/>
      </c:scatterChart>
      <c:valAx>
        <c:axId val="5729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74"/>
        <c:crossesAt val="0"/>
        <c:crossBetween val="midCat"/>
      </c:valAx>
      <c:valAx>
        <c:axId val="177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