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221287"/>
        <c:axId val="48026892"/>
      </c:scatterChart>
      <c:valAx>
        <c:axId val="862212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6892"/>
        <c:crossesAt val="0"/>
        <c:crossBetween val="midCat"/>
      </c:valAx>
      <c:valAx>
        <c:axId val="480268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12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400317"/>
        <c:axId val="86259238"/>
      </c:scatterChart>
      <c:valAx>
        <c:axId val="704003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9238"/>
        <c:crossesAt val="0"/>
        <c:crossBetween val="midCat"/>
      </c:valAx>
      <c:valAx>
        <c:axId val="862592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03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795449"/>
        <c:axId val="85055013"/>
      </c:scatterChart>
      <c:valAx>
        <c:axId val="807954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5013"/>
        <c:crossesAt val="0"/>
        <c:crossBetween val="midCat"/>
      </c:valAx>
      <c:valAx>
        <c:axId val="850550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54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298860"/>
        <c:axId val="86481335"/>
      </c:scatterChart>
      <c:valAx>
        <c:axId val="892988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1335"/>
        <c:crossesAt val="0"/>
        <c:crossBetween val="midCat"/>
      </c:valAx>
      <c:valAx>
        <c:axId val="864813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88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