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37231"/>
        <c:axId val="95069037"/>
      </c:barChart>
      <c:catAx>
        <c:axId val="4083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037"/>
        <c:auto val="1"/>
        <c:lblAlgn val="ctr"/>
        <c:lblOffset val="100"/>
        <c:noMultiLvlLbl val="0"/>
      </c:catAx>
      <c:valAx>
        <c:axId val="950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48667"/>
        <c:axId val="83577995"/>
      </c:barChart>
      <c:catAx>
        <c:axId val="8514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995"/>
        <c:auto val="1"/>
        <c:lblAlgn val="ctr"/>
        <c:lblOffset val="100"/>
        <c:noMultiLvlLbl val="0"/>
      </c:catAx>
      <c:valAx>
        <c:axId val="835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19999"/>
        <c:axId val="41518711"/>
      </c:barChart>
      <c:catAx>
        <c:axId val="430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711"/>
        <c:auto val="1"/>
        <c:lblAlgn val="ctr"/>
        <c:lblOffset val="100"/>
        <c:noMultiLvlLbl val="0"/>
      </c:catAx>
      <c:valAx>
        <c:axId val="415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2488"/>
        <c:axId val="22944440"/>
      </c:barChart>
      <c:catAx>
        <c:axId val="243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440"/>
        <c:auto val="1"/>
        <c:lblAlgn val="ctr"/>
        <c:lblOffset val="100"/>
        <c:noMultiLvlLbl val="0"/>
      </c:catAx>
      <c:valAx>
        <c:axId val="229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43919"/>
        <c:axId val="51467451"/>
      </c:barChart>
      <c:catAx>
        <c:axId val="960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451"/>
        <c:auto val="1"/>
        <c:lblAlgn val="ctr"/>
        <c:lblOffset val="100"/>
        <c:noMultiLvlLbl val="0"/>
      </c:catAx>
      <c:valAx>
        <c:axId val="5146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0775"/>
        <c:axId val="39320288"/>
      </c:barChart>
      <c:catAx>
        <c:axId val="284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288"/>
        <c:auto val="1"/>
        <c:lblAlgn val="ctr"/>
        <c:lblOffset val="100"/>
        <c:noMultiLvlLbl val="0"/>
      </c:catAx>
      <c:valAx>
        <c:axId val="3932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166"/>
        <c:axId val="67580513"/>
      </c:barChart>
      <c:catAx>
        <c:axId val="618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513"/>
        <c:auto val="1"/>
        <c:lblAlgn val="ctr"/>
        <c:lblOffset val="100"/>
        <c:noMultiLvlLbl val="0"/>
      </c:catAx>
      <c:valAx>
        <c:axId val="675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13339"/>
        <c:axId val="57315378"/>
      </c:barChart>
      <c:catAx>
        <c:axId val="838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378"/>
        <c:auto val="1"/>
        <c:lblAlgn val="ctr"/>
        <c:lblOffset val="100"/>
        <c:noMultiLvlLbl val="0"/>
      </c:catAx>
      <c:valAx>
        <c:axId val="573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83554"/>
        <c:axId val="29200714"/>
      </c:barChart>
      <c:catAx>
        <c:axId val="8998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714"/>
        <c:auto val="1"/>
        <c:lblAlgn val="ctr"/>
        <c:lblOffset val="100"/>
        <c:noMultiLvlLbl val="0"/>
      </c:catAx>
      <c:valAx>
        <c:axId val="292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14095"/>
        <c:axId val="57489435"/>
      </c:barChart>
      <c:catAx>
        <c:axId val="622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435"/>
        <c:auto val="1"/>
        <c:lblAlgn val="ctr"/>
        <c:lblOffset val="100"/>
        <c:noMultiLvlLbl val="0"/>
      </c:catAx>
      <c:valAx>
        <c:axId val="574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93029"/>
        <c:axId val="79804782"/>
      </c:barChart>
      <c:catAx>
        <c:axId val="885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782"/>
        <c:auto val="1"/>
        <c:lblAlgn val="ctr"/>
        <c:lblOffset val="100"/>
        <c:noMultiLvlLbl val="0"/>
      </c:catAx>
      <c:valAx>
        <c:axId val="798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41582"/>
        <c:axId val="83129985"/>
      </c:barChart>
      <c:catAx>
        <c:axId val="742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985"/>
        <c:auto val="1"/>
        <c:lblAlgn val="ctr"/>
        <c:lblOffset val="100"/>
        <c:noMultiLvlLbl val="0"/>
      </c:catAx>
      <c:valAx>
        <c:axId val="831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3760"/>
        <c:axId val="18040916"/>
      </c:barChart>
      <c:catAx>
        <c:axId val="7846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916"/>
        <c:auto val="1"/>
        <c:lblAlgn val="ctr"/>
        <c:lblOffset val="100"/>
        <c:noMultiLvlLbl val="0"/>
      </c:catAx>
      <c:valAx>
        <c:axId val="1804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65419"/>
        <c:axId val="7328198"/>
      </c:barChart>
      <c:catAx>
        <c:axId val="4376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98"/>
        <c:auto val="1"/>
        <c:lblAlgn val="ctr"/>
        <c:lblOffset val="100"/>
        <c:noMultiLvlLbl val="0"/>
      </c:catAx>
      <c:valAx>
        <c:axId val="732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41582"/>
        <c:axId val="4957222"/>
      </c:barChart>
      <c:catAx>
        <c:axId val="199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2"/>
        <c:auto val="1"/>
        <c:lblAlgn val="ctr"/>
        <c:lblOffset val="100"/>
        <c:noMultiLvlLbl val="0"/>
      </c:catAx>
      <c:valAx>
        <c:axId val="495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26529"/>
        <c:axId val="13224076"/>
      </c:barChart>
      <c:catAx>
        <c:axId val="3342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076"/>
        <c:auto val="1"/>
        <c:lblAlgn val="ctr"/>
        <c:lblOffset val="100"/>
        <c:noMultiLvlLbl val="0"/>
      </c:catAx>
      <c:valAx>
        <c:axId val="132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4460"/>
        <c:axId val="26714955"/>
      </c:barChart>
      <c:catAx>
        <c:axId val="671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4955"/>
        <c:auto val="1"/>
        <c:lblAlgn val="ctr"/>
        <c:lblOffset val="100"/>
        <c:noMultiLvlLbl val="0"/>
      </c:catAx>
      <c:valAx>
        <c:axId val="267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8197"/>
        <c:axId val="49294"/>
      </c:barChart>
      <c:catAx>
        <c:axId val="4764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"/>
        <c:auto val="1"/>
        <c:lblAlgn val="ctr"/>
        <c:lblOffset val="100"/>
        <c:noMultiLvlLbl val="0"/>
      </c:catAx>
      <c:valAx>
        <c:axId val="4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