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38670"/>
        <c:axId val="99431178"/>
      </c:scatterChart>
      <c:valAx>
        <c:axId val="72938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1178"/>
        <c:crossesAt val="0"/>
        <c:crossBetween val="midCat"/>
      </c:valAx>
      <c:valAx>
        <c:axId val="99431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8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08988"/>
        <c:axId val="78814050"/>
      </c:scatterChart>
      <c:valAx>
        <c:axId val="55308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4050"/>
        <c:crossesAt val="0"/>
        <c:crossBetween val="midCat"/>
      </c:valAx>
      <c:valAx>
        <c:axId val="78814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8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45269"/>
        <c:axId val="41248458"/>
      </c:scatterChart>
      <c:valAx>
        <c:axId val="14045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8458"/>
        <c:crossesAt val="0"/>
        <c:crossBetween val="midCat"/>
      </c:valAx>
      <c:valAx>
        <c:axId val="41248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5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79873"/>
        <c:axId val="98567675"/>
      </c:scatterChart>
      <c:valAx>
        <c:axId val="34079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7675"/>
        <c:crossesAt val="0"/>
        <c:crossBetween val="midCat"/>
      </c:valAx>
      <c:valAx>
        <c:axId val="98567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