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98582"/>
        <c:axId val="13348338"/>
      </c:barChart>
      <c:catAx>
        <c:axId val="8619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338"/>
        <c:auto val="1"/>
        <c:lblAlgn val="ctr"/>
        <c:lblOffset val="100"/>
        <c:noMultiLvlLbl val="0"/>
      </c:catAx>
      <c:valAx>
        <c:axId val="1334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36493"/>
        <c:axId val="86850199"/>
      </c:barChart>
      <c:catAx>
        <c:axId val="4583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199"/>
        <c:auto val="1"/>
        <c:lblAlgn val="ctr"/>
        <c:lblOffset val="100"/>
        <c:noMultiLvlLbl val="0"/>
      </c:catAx>
      <c:valAx>
        <c:axId val="8685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76759"/>
        <c:axId val="99278641"/>
      </c:barChart>
      <c:catAx>
        <c:axId val="1327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641"/>
        <c:auto val="1"/>
        <c:lblAlgn val="ctr"/>
        <c:lblOffset val="100"/>
        <c:noMultiLvlLbl val="0"/>
      </c:catAx>
      <c:valAx>
        <c:axId val="9927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64794"/>
        <c:axId val="73807863"/>
      </c:barChart>
      <c:catAx>
        <c:axId val="2286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863"/>
        <c:auto val="1"/>
        <c:lblAlgn val="ctr"/>
        <c:lblOffset val="100"/>
        <c:noMultiLvlLbl val="0"/>
      </c:catAx>
      <c:valAx>
        <c:axId val="7380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02132"/>
        <c:axId val="33669817"/>
      </c:barChart>
      <c:catAx>
        <c:axId val="8750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817"/>
        <c:auto val="1"/>
        <c:lblAlgn val="ctr"/>
        <c:lblOffset val="100"/>
        <c:noMultiLvlLbl val="0"/>
      </c:catAx>
      <c:valAx>
        <c:axId val="3366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75492"/>
        <c:axId val="63308788"/>
      </c:barChart>
      <c:catAx>
        <c:axId val="1307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788"/>
        <c:auto val="1"/>
        <c:lblAlgn val="ctr"/>
        <c:lblOffset val="100"/>
        <c:noMultiLvlLbl val="0"/>
      </c:catAx>
      <c:valAx>
        <c:axId val="6330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51198"/>
        <c:axId val="33466951"/>
      </c:barChart>
      <c:catAx>
        <c:axId val="2275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951"/>
        <c:auto val="1"/>
        <c:lblAlgn val="ctr"/>
        <c:lblOffset val="100"/>
        <c:noMultiLvlLbl val="0"/>
      </c:catAx>
      <c:valAx>
        <c:axId val="3346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21380"/>
        <c:axId val="47419963"/>
      </c:barChart>
      <c:catAx>
        <c:axId val="9122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963"/>
        <c:auto val="1"/>
        <c:lblAlgn val="ctr"/>
        <c:lblOffset val="100"/>
        <c:noMultiLvlLbl val="0"/>
      </c:catAx>
      <c:valAx>
        <c:axId val="4741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1633"/>
        <c:axId val="32827664"/>
      </c:barChart>
      <c:catAx>
        <c:axId val="530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664"/>
        <c:auto val="1"/>
        <c:lblAlgn val="ctr"/>
        <c:lblOffset val="100"/>
        <c:noMultiLvlLbl val="0"/>
      </c:catAx>
      <c:valAx>
        <c:axId val="3282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38649"/>
        <c:axId val="71173060"/>
      </c:barChart>
      <c:catAx>
        <c:axId val="4583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060"/>
        <c:auto val="1"/>
        <c:lblAlgn val="ctr"/>
        <c:lblOffset val="100"/>
        <c:noMultiLvlLbl val="0"/>
      </c:catAx>
      <c:valAx>
        <c:axId val="7117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10201"/>
        <c:axId val="14625861"/>
      </c:barChart>
      <c:catAx>
        <c:axId val="3471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861"/>
        <c:auto val="1"/>
        <c:lblAlgn val="ctr"/>
        <c:lblOffset val="100"/>
        <c:noMultiLvlLbl val="0"/>
      </c:catAx>
      <c:valAx>
        <c:axId val="1462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5927"/>
        <c:axId val="39896783"/>
      </c:barChart>
      <c:catAx>
        <c:axId val="197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783"/>
        <c:auto val="1"/>
        <c:lblAlgn val="ctr"/>
        <c:lblOffset val="100"/>
        <c:noMultiLvlLbl val="0"/>
      </c:catAx>
      <c:valAx>
        <c:axId val="3989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58233"/>
        <c:axId val="29015882"/>
      </c:barChart>
      <c:catAx>
        <c:axId val="8215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882"/>
        <c:auto val="1"/>
        <c:lblAlgn val="ctr"/>
        <c:lblOffset val="100"/>
        <c:noMultiLvlLbl val="0"/>
      </c:catAx>
      <c:valAx>
        <c:axId val="2901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41945"/>
        <c:axId val="62011751"/>
      </c:barChart>
      <c:catAx>
        <c:axId val="5574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751"/>
        <c:auto val="1"/>
        <c:lblAlgn val="ctr"/>
        <c:lblOffset val="100"/>
        <c:noMultiLvlLbl val="0"/>
      </c:catAx>
      <c:valAx>
        <c:axId val="6201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80642"/>
        <c:axId val="63821733"/>
      </c:barChart>
      <c:catAx>
        <c:axId val="7518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733"/>
        <c:auto val="1"/>
        <c:lblAlgn val="ctr"/>
        <c:lblOffset val="100"/>
        <c:noMultiLvlLbl val="0"/>
      </c:catAx>
      <c:valAx>
        <c:axId val="6382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90984"/>
        <c:axId val="55853363"/>
      </c:barChart>
      <c:catAx>
        <c:axId val="5039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363"/>
        <c:auto val="1"/>
        <c:lblAlgn val="ctr"/>
        <c:lblOffset val="100"/>
        <c:noMultiLvlLbl val="0"/>
      </c:catAx>
      <c:valAx>
        <c:axId val="5585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9992"/>
        <c:axId val="72441092"/>
      </c:barChart>
      <c:catAx>
        <c:axId val="260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092"/>
        <c:auto val="1"/>
        <c:lblAlgn val="ctr"/>
        <c:lblOffset val="100"/>
        <c:noMultiLvlLbl val="0"/>
      </c:catAx>
      <c:valAx>
        <c:axId val="7244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14274"/>
        <c:axId val="73792542"/>
      </c:barChart>
      <c:catAx>
        <c:axId val="8411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542"/>
        <c:auto val="1"/>
        <c:lblAlgn val="ctr"/>
        <c:lblOffset val="100"/>
        <c:noMultiLvlLbl val="0"/>
      </c:catAx>
      <c:valAx>
        <c:axId val="7379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