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29499"/>
        <c:axId val="88121619"/>
      </c:barChart>
      <c:catAx>
        <c:axId val="6472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619"/>
        <c:auto val="1"/>
        <c:lblAlgn val="ctr"/>
        <c:lblOffset val="100"/>
        <c:noMultiLvlLbl val="0"/>
      </c:catAx>
      <c:valAx>
        <c:axId val="8812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91284"/>
        <c:axId val="8862803"/>
      </c:barChart>
      <c:catAx>
        <c:axId val="8049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03"/>
        <c:auto val="1"/>
        <c:lblAlgn val="ctr"/>
        <c:lblOffset val="100"/>
        <c:noMultiLvlLbl val="0"/>
      </c:catAx>
      <c:valAx>
        <c:axId val="886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07670"/>
        <c:axId val="24628018"/>
      </c:barChart>
      <c:catAx>
        <c:axId val="7450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018"/>
        <c:auto val="1"/>
        <c:lblAlgn val="ctr"/>
        <c:lblOffset val="100"/>
        <c:noMultiLvlLbl val="0"/>
      </c:catAx>
      <c:valAx>
        <c:axId val="2462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59615"/>
        <c:axId val="64873241"/>
      </c:barChart>
      <c:catAx>
        <c:axId val="3305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241"/>
        <c:auto val="1"/>
        <c:lblAlgn val="ctr"/>
        <c:lblOffset val="100"/>
        <c:noMultiLvlLbl val="0"/>
      </c:catAx>
      <c:valAx>
        <c:axId val="6487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03210"/>
        <c:axId val="58029435"/>
      </c:barChart>
      <c:catAx>
        <c:axId val="1090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435"/>
        <c:auto val="1"/>
        <c:lblAlgn val="ctr"/>
        <c:lblOffset val="100"/>
        <c:noMultiLvlLbl val="0"/>
      </c:catAx>
      <c:valAx>
        <c:axId val="5802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56101"/>
        <c:axId val="83885631"/>
      </c:barChart>
      <c:catAx>
        <c:axId val="1495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631"/>
        <c:auto val="1"/>
        <c:lblAlgn val="ctr"/>
        <c:lblOffset val="100"/>
        <c:noMultiLvlLbl val="0"/>
      </c:catAx>
      <c:valAx>
        <c:axId val="8388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97466"/>
        <c:axId val="53954939"/>
      </c:barChart>
      <c:catAx>
        <c:axId val="9399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939"/>
        <c:auto val="1"/>
        <c:lblAlgn val="ctr"/>
        <c:lblOffset val="100"/>
        <c:noMultiLvlLbl val="0"/>
      </c:catAx>
      <c:valAx>
        <c:axId val="5395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63988"/>
        <c:axId val="33986135"/>
      </c:barChart>
      <c:catAx>
        <c:axId val="1576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135"/>
        <c:auto val="1"/>
        <c:lblAlgn val="ctr"/>
        <c:lblOffset val="100"/>
        <c:noMultiLvlLbl val="0"/>
      </c:catAx>
      <c:valAx>
        <c:axId val="3398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82070"/>
        <c:axId val="39096297"/>
      </c:barChart>
      <c:catAx>
        <c:axId val="1148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297"/>
        <c:auto val="1"/>
        <c:lblAlgn val="ctr"/>
        <c:lblOffset val="100"/>
        <c:noMultiLvlLbl val="0"/>
      </c:catAx>
      <c:valAx>
        <c:axId val="3909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07121"/>
        <c:axId val="72879227"/>
      </c:barChart>
      <c:catAx>
        <c:axId val="2570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227"/>
        <c:auto val="1"/>
        <c:lblAlgn val="ctr"/>
        <c:lblOffset val="100"/>
        <c:noMultiLvlLbl val="0"/>
      </c:catAx>
      <c:valAx>
        <c:axId val="7287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73342"/>
        <c:axId val="24211084"/>
      </c:barChart>
      <c:catAx>
        <c:axId val="3057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084"/>
        <c:auto val="1"/>
        <c:lblAlgn val="ctr"/>
        <c:lblOffset val="100"/>
        <c:noMultiLvlLbl val="0"/>
      </c:catAx>
      <c:valAx>
        <c:axId val="2421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50817"/>
        <c:axId val="96517877"/>
      </c:barChart>
      <c:catAx>
        <c:axId val="3645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877"/>
        <c:auto val="1"/>
        <c:lblAlgn val="ctr"/>
        <c:lblOffset val="100"/>
        <c:noMultiLvlLbl val="0"/>
      </c:catAx>
      <c:valAx>
        <c:axId val="9651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3608"/>
        <c:axId val="6453291"/>
      </c:barChart>
      <c:catAx>
        <c:axId val="481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91"/>
        <c:auto val="1"/>
        <c:lblAlgn val="ctr"/>
        <c:lblOffset val="100"/>
        <c:noMultiLvlLbl val="0"/>
      </c:catAx>
      <c:valAx>
        <c:axId val="645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47842"/>
        <c:axId val="59391335"/>
      </c:barChart>
      <c:catAx>
        <c:axId val="3704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335"/>
        <c:auto val="1"/>
        <c:lblAlgn val="ctr"/>
        <c:lblOffset val="100"/>
        <c:noMultiLvlLbl val="0"/>
      </c:catAx>
      <c:valAx>
        <c:axId val="5939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19493"/>
        <c:axId val="58539529"/>
      </c:barChart>
      <c:catAx>
        <c:axId val="7511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529"/>
        <c:auto val="1"/>
        <c:lblAlgn val="ctr"/>
        <c:lblOffset val="100"/>
        <c:noMultiLvlLbl val="0"/>
      </c:catAx>
      <c:valAx>
        <c:axId val="5853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31794"/>
        <c:axId val="25749913"/>
      </c:barChart>
      <c:catAx>
        <c:axId val="6953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913"/>
        <c:auto val="1"/>
        <c:lblAlgn val="ctr"/>
        <c:lblOffset val="100"/>
        <c:noMultiLvlLbl val="0"/>
      </c:catAx>
      <c:valAx>
        <c:axId val="2574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19211"/>
        <c:axId val="46770729"/>
      </c:barChart>
      <c:catAx>
        <c:axId val="7711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729"/>
        <c:auto val="1"/>
        <c:lblAlgn val="ctr"/>
        <c:lblOffset val="100"/>
        <c:noMultiLvlLbl val="0"/>
      </c:catAx>
      <c:valAx>
        <c:axId val="4677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39769"/>
        <c:axId val="14070729"/>
      </c:barChart>
      <c:catAx>
        <c:axId val="7163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729"/>
        <c:auto val="1"/>
        <c:lblAlgn val="ctr"/>
        <c:lblOffset val="100"/>
        <c:noMultiLvlLbl val="0"/>
      </c:catAx>
      <c:valAx>
        <c:axId val="1407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