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462150"/>
        <c:axId val="69543343"/>
      </c:scatterChart>
      <c:valAx>
        <c:axId val="24462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3343"/>
        <c:crossesAt val="0"/>
        <c:crossBetween val="midCat"/>
      </c:valAx>
      <c:valAx>
        <c:axId val="69543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2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803484"/>
        <c:axId val="26190530"/>
      </c:scatterChart>
      <c:valAx>
        <c:axId val="47803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0530"/>
        <c:crossesAt val="0"/>
        <c:crossBetween val="midCat"/>
      </c:valAx>
      <c:valAx>
        <c:axId val="26190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3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379807"/>
        <c:axId val="98581261"/>
      </c:scatterChart>
      <c:valAx>
        <c:axId val="97379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1261"/>
        <c:crossesAt val="0"/>
        <c:crossBetween val="midCat"/>
      </c:valAx>
      <c:valAx>
        <c:axId val="98581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9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122501"/>
        <c:axId val="50140048"/>
      </c:scatterChart>
      <c:valAx>
        <c:axId val="60122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0048"/>
        <c:crossesAt val="0"/>
        <c:crossBetween val="midCat"/>
      </c:valAx>
      <c:valAx>
        <c:axId val="50140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2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