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08506"/>
        <c:axId val="40006725"/>
      </c:barChart>
      <c:catAx>
        <c:axId val="3870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725"/>
        <c:auto val="1"/>
        <c:lblAlgn val="ctr"/>
        <c:lblOffset val="100"/>
        <c:noMultiLvlLbl val="0"/>
      </c:catAx>
      <c:valAx>
        <c:axId val="4000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77617"/>
        <c:axId val="53244465"/>
      </c:barChart>
      <c:catAx>
        <c:axId val="1697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465"/>
        <c:auto val="1"/>
        <c:lblAlgn val="ctr"/>
        <c:lblOffset val="100"/>
        <c:noMultiLvlLbl val="0"/>
      </c:catAx>
      <c:valAx>
        <c:axId val="532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44575"/>
        <c:axId val="54072008"/>
      </c:barChart>
      <c:catAx>
        <c:axId val="6234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008"/>
        <c:auto val="1"/>
        <c:lblAlgn val="ctr"/>
        <c:lblOffset val="100"/>
        <c:noMultiLvlLbl val="0"/>
      </c:catAx>
      <c:valAx>
        <c:axId val="540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67890"/>
        <c:axId val="6657079"/>
      </c:barChart>
      <c:catAx>
        <c:axId val="1626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79"/>
        <c:auto val="1"/>
        <c:lblAlgn val="ctr"/>
        <c:lblOffset val="100"/>
        <c:noMultiLvlLbl val="0"/>
      </c:catAx>
      <c:valAx>
        <c:axId val="66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69316"/>
        <c:axId val="14436891"/>
      </c:barChart>
      <c:catAx>
        <c:axId val="2536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891"/>
        <c:auto val="1"/>
        <c:lblAlgn val="ctr"/>
        <c:lblOffset val="100"/>
        <c:noMultiLvlLbl val="0"/>
      </c:catAx>
      <c:valAx>
        <c:axId val="144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0206"/>
        <c:axId val="17400455"/>
      </c:barChart>
      <c:catAx>
        <c:axId val="16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455"/>
        <c:auto val="1"/>
        <c:lblAlgn val="ctr"/>
        <c:lblOffset val="100"/>
        <c:noMultiLvlLbl val="0"/>
      </c:catAx>
      <c:valAx>
        <c:axId val="174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3133"/>
        <c:axId val="15373268"/>
      </c:barChart>
      <c:catAx>
        <c:axId val="328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268"/>
        <c:auto val="1"/>
        <c:lblAlgn val="ctr"/>
        <c:lblOffset val="100"/>
        <c:noMultiLvlLbl val="0"/>
      </c:catAx>
      <c:valAx>
        <c:axId val="153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3412"/>
        <c:axId val="56911843"/>
      </c:barChart>
      <c:catAx>
        <c:axId val="522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843"/>
        <c:auto val="1"/>
        <c:lblAlgn val="ctr"/>
        <c:lblOffset val="100"/>
        <c:noMultiLvlLbl val="0"/>
      </c:catAx>
      <c:valAx>
        <c:axId val="569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55914"/>
        <c:axId val="52157992"/>
      </c:barChart>
      <c:catAx>
        <c:axId val="9355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992"/>
        <c:auto val="1"/>
        <c:lblAlgn val="ctr"/>
        <c:lblOffset val="100"/>
        <c:noMultiLvlLbl val="0"/>
      </c:catAx>
      <c:valAx>
        <c:axId val="521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25353"/>
        <c:axId val="60591576"/>
      </c:barChart>
      <c:catAx>
        <c:axId val="7312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576"/>
        <c:auto val="1"/>
        <c:lblAlgn val="ctr"/>
        <c:lblOffset val="100"/>
        <c:noMultiLvlLbl val="0"/>
      </c:catAx>
      <c:valAx>
        <c:axId val="605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74837"/>
        <c:axId val="64787281"/>
      </c:barChart>
      <c:catAx>
        <c:axId val="7987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281"/>
        <c:auto val="1"/>
        <c:lblAlgn val="ctr"/>
        <c:lblOffset val="100"/>
        <c:noMultiLvlLbl val="0"/>
      </c:catAx>
      <c:valAx>
        <c:axId val="647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4026"/>
        <c:axId val="73108386"/>
      </c:barChart>
      <c:catAx>
        <c:axId val="774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386"/>
        <c:auto val="1"/>
        <c:lblAlgn val="ctr"/>
        <c:lblOffset val="100"/>
        <c:noMultiLvlLbl val="0"/>
      </c:catAx>
      <c:valAx>
        <c:axId val="731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70489"/>
        <c:axId val="96770658"/>
      </c:barChart>
      <c:catAx>
        <c:axId val="5977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658"/>
        <c:auto val="1"/>
        <c:lblAlgn val="ctr"/>
        <c:lblOffset val="100"/>
        <c:noMultiLvlLbl val="0"/>
      </c:catAx>
      <c:valAx>
        <c:axId val="967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5455"/>
        <c:axId val="37328984"/>
      </c:barChart>
      <c:catAx>
        <c:axId val="73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984"/>
        <c:auto val="1"/>
        <c:lblAlgn val="ctr"/>
        <c:lblOffset val="100"/>
        <c:noMultiLvlLbl val="0"/>
      </c:catAx>
      <c:valAx>
        <c:axId val="373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79546"/>
        <c:axId val="45286021"/>
      </c:barChart>
      <c:catAx>
        <c:axId val="9517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021"/>
        <c:auto val="1"/>
        <c:lblAlgn val="ctr"/>
        <c:lblOffset val="100"/>
        <c:noMultiLvlLbl val="0"/>
      </c:catAx>
      <c:valAx>
        <c:axId val="452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89759"/>
        <c:axId val="16624206"/>
      </c:barChart>
      <c:catAx>
        <c:axId val="9298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206"/>
        <c:auto val="1"/>
        <c:lblAlgn val="ctr"/>
        <c:lblOffset val="100"/>
        <c:noMultiLvlLbl val="0"/>
      </c:catAx>
      <c:valAx>
        <c:axId val="166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64959"/>
        <c:axId val="15396014"/>
      </c:barChart>
      <c:catAx>
        <c:axId val="8716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014"/>
        <c:auto val="1"/>
        <c:lblAlgn val="ctr"/>
        <c:lblOffset val="100"/>
        <c:noMultiLvlLbl val="0"/>
      </c:catAx>
      <c:valAx>
        <c:axId val="153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38232"/>
        <c:axId val="83583431"/>
      </c:barChart>
      <c:catAx>
        <c:axId val="176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431"/>
        <c:auto val="1"/>
        <c:lblAlgn val="ctr"/>
        <c:lblOffset val="100"/>
        <c:noMultiLvlLbl val="0"/>
      </c:catAx>
      <c:valAx>
        <c:axId val="835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