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65518"/>
        <c:axId val="92594358"/>
      </c:scatterChart>
      <c:valAx>
        <c:axId val="1346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358"/>
        <c:crossesAt val="0"/>
        <c:crossBetween val="midCat"/>
      </c:valAx>
      <c:valAx>
        <c:axId val="9259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58537"/>
        <c:axId val="15440339"/>
      </c:scatterChart>
      <c:valAx>
        <c:axId val="7155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339"/>
        <c:crossesAt val="0"/>
        <c:crossBetween val="midCat"/>
      </c:valAx>
      <c:valAx>
        <c:axId val="1544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12855"/>
        <c:axId val="91858629"/>
      </c:scatterChart>
      <c:valAx>
        <c:axId val="9951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629"/>
        <c:crossesAt val="0"/>
        <c:crossBetween val="midCat"/>
      </c:valAx>
      <c:valAx>
        <c:axId val="9185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54994"/>
        <c:axId val="4757823"/>
      </c:scatterChart>
      <c:valAx>
        <c:axId val="4905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23"/>
        <c:crossesAt val="0"/>
        <c:crossBetween val="midCat"/>
      </c:valAx>
      <c:valAx>
        <c:axId val="475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