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02500"/>
        <c:axId val="29017880"/>
      </c:scatterChart>
      <c:valAx>
        <c:axId val="3780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880"/>
        <c:crossesAt val="0"/>
        <c:crossBetween val="midCat"/>
      </c:valAx>
      <c:valAx>
        <c:axId val="2901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63549"/>
        <c:axId val="62869414"/>
      </c:scatterChart>
      <c:valAx>
        <c:axId val="1416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414"/>
        <c:crossesAt val="0"/>
        <c:crossBetween val="midCat"/>
      </c:valAx>
      <c:valAx>
        <c:axId val="6286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72930"/>
        <c:axId val="5308158"/>
      </c:scatterChart>
      <c:valAx>
        <c:axId val="1207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58"/>
        <c:crossesAt val="0"/>
        <c:crossBetween val="midCat"/>
      </c:valAx>
      <c:valAx>
        <c:axId val="530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0163"/>
        <c:axId val="89117056"/>
      </c:scatterChart>
      <c:valAx>
        <c:axId val="7881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056"/>
        <c:crossesAt val="0"/>
        <c:crossBetween val="midCat"/>
      </c:valAx>
      <c:valAx>
        <c:axId val="8911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