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22490"/>
        <c:axId val="85074862"/>
      </c:barChart>
      <c:catAx>
        <c:axId val="8182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62"/>
        <c:auto val="1"/>
        <c:lblAlgn val="ctr"/>
        <c:lblOffset val="100"/>
        <c:noMultiLvlLbl val="0"/>
      </c:catAx>
      <c:valAx>
        <c:axId val="850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42499"/>
        <c:axId val="92154451"/>
      </c:barChart>
      <c:catAx>
        <c:axId val="878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51"/>
        <c:auto val="1"/>
        <c:lblAlgn val="ctr"/>
        <c:lblOffset val="100"/>
        <c:noMultiLvlLbl val="0"/>
      </c:catAx>
      <c:valAx>
        <c:axId val="921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8438"/>
        <c:axId val="34978553"/>
      </c:barChart>
      <c:catAx>
        <c:axId val="200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53"/>
        <c:auto val="1"/>
        <c:lblAlgn val="ctr"/>
        <c:lblOffset val="100"/>
        <c:noMultiLvlLbl val="0"/>
      </c:catAx>
      <c:valAx>
        <c:axId val="349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26785"/>
        <c:axId val="72804944"/>
      </c:barChart>
      <c:catAx>
        <c:axId val="727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44"/>
        <c:auto val="1"/>
        <c:lblAlgn val="ctr"/>
        <c:lblOffset val="100"/>
        <c:noMultiLvlLbl val="0"/>
      </c:catAx>
      <c:valAx>
        <c:axId val="728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113"/>
        <c:axId val="93038624"/>
      </c:barChart>
      <c:catAx>
        <c:axId val="74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624"/>
        <c:auto val="1"/>
        <c:lblAlgn val="ctr"/>
        <c:lblOffset val="100"/>
        <c:noMultiLvlLbl val="0"/>
      </c:catAx>
      <c:valAx>
        <c:axId val="930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7450"/>
        <c:axId val="39680122"/>
      </c:barChart>
      <c:catAx>
        <c:axId val="411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22"/>
        <c:auto val="1"/>
        <c:lblAlgn val="ctr"/>
        <c:lblOffset val="100"/>
        <c:noMultiLvlLbl val="0"/>
      </c:catAx>
      <c:valAx>
        <c:axId val="396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9153"/>
        <c:axId val="13786448"/>
      </c:barChart>
      <c:catAx>
        <c:axId val="108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448"/>
        <c:auto val="1"/>
        <c:lblAlgn val="ctr"/>
        <c:lblOffset val="100"/>
        <c:noMultiLvlLbl val="0"/>
      </c:catAx>
      <c:valAx>
        <c:axId val="137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25374"/>
        <c:axId val="5615681"/>
      </c:barChart>
      <c:catAx>
        <c:axId val="725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1"/>
        <c:auto val="1"/>
        <c:lblAlgn val="ctr"/>
        <c:lblOffset val="100"/>
        <c:noMultiLvlLbl val="0"/>
      </c:catAx>
      <c:valAx>
        <c:axId val="56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9539"/>
        <c:axId val="17682621"/>
      </c:barChart>
      <c:catAx>
        <c:axId val="135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621"/>
        <c:auto val="1"/>
        <c:lblAlgn val="ctr"/>
        <c:lblOffset val="100"/>
        <c:noMultiLvlLbl val="0"/>
      </c:catAx>
      <c:valAx>
        <c:axId val="176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73379"/>
        <c:axId val="45870343"/>
      </c:barChart>
      <c:catAx>
        <c:axId val="647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343"/>
        <c:auto val="1"/>
        <c:lblAlgn val="ctr"/>
        <c:lblOffset val="100"/>
        <c:noMultiLvlLbl val="0"/>
      </c:catAx>
      <c:valAx>
        <c:axId val="458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39293"/>
        <c:axId val="99370705"/>
      </c:barChart>
      <c:catAx>
        <c:axId val="525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05"/>
        <c:auto val="1"/>
        <c:lblAlgn val="ctr"/>
        <c:lblOffset val="100"/>
        <c:noMultiLvlLbl val="0"/>
      </c:catAx>
      <c:valAx>
        <c:axId val="993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8821"/>
        <c:axId val="77652597"/>
      </c:barChart>
      <c:catAx>
        <c:axId val="132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597"/>
        <c:auto val="1"/>
        <c:lblAlgn val="ctr"/>
        <c:lblOffset val="100"/>
        <c:noMultiLvlLbl val="0"/>
      </c:catAx>
      <c:valAx>
        <c:axId val="776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7154"/>
        <c:axId val="5465503"/>
      </c:barChart>
      <c:catAx>
        <c:axId val="9246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3"/>
        <c:auto val="1"/>
        <c:lblAlgn val="ctr"/>
        <c:lblOffset val="100"/>
        <c:noMultiLvlLbl val="0"/>
      </c:catAx>
      <c:valAx>
        <c:axId val="54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40421"/>
        <c:axId val="26324254"/>
      </c:barChart>
      <c:catAx>
        <c:axId val="5554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254"/>
        <c:auto val="1"/>
        <c:lblAlgn val="ctr"/>
        <c:lblOffset val="100"/>
        <c:noMultiLvlLbl val="0"/>
      </c:catAx>
      <c:valAx>
        <c:axId val="263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813"/>
        <c:axId val="97731034"/>
      </c:barChart>
      <c:catAx>
        <c:axId val="97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34"/>
        <c:auto val="1"/>
        <c:lblAlgn val="ctr"/>
        <c:lblOffset val="100"/>
        <c:noMultiLvlLbl val="0"/>
      </c:catAx>
      <c:valAx>
        <c:axId val="977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03956"/>
        <c:axId val="86978992"/>
      </c:barChart>
      <c:catAx>
        <c:axId val="625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92"/>
        <c:auto val="1"/>
        <c:lblAlgn val="ctr"/>
        <c:lblOffset val="100"/>
        <c:noMultiLvlLbl val="0"/>
      </c:catAx>
      <c:valAx>
        <c:axId val="869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0063"/>
        <c:axId val="82266302"/>
      </c:barChart>
      <c:catAx>
        <c:axId val="816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302"/>
        <c:auto val="1"/>
        <c:lblAlgn val="ctr"/>
        <c:lblOffset val="100"/>
        <c:noMultiLvlLbl val="0"/>
      </c:catAx>
      <c:valAx>
        <c:axId val="822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3894"/>
        <c:axId val="48474030"/>
      </c:barChart>
      <c:catAx>
        <c:axId val="369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030"/>
        <c:auto val="1"/>
        <c:lblAlgn val="ctr"/>
        <c:lblOffset val="100"/>
        <c:noMultiLvlLbl val="0"/>
      </c:catAx>
      <c:valAx>
        <c:axId val="484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