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74969"/>
        <c:axId val="75990733"/>
      </c:barChart>
      <c:catAx>
        <c:axId val="2927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733"/>
        <c:auto val="1"/>
        <c:lblAlgn val="ctr"/>
        <c:lblOffset val="100"/>
        <c:noMultiLvlLbl val="0"/>
      </c:catAx>
      <c:valAx>
        <c:axId val="7599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48034"/>
        <c:axId val="24769563"/>
      </c:barChart>
      <c:catAx>
        <c:axId val="1614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563"/>
        <c:auto val="1"/>
        <c:lblAlgn val="ctr"/>
        <c:lblOffset val="100"/>
        <c:noMultiLvlLbl val="0"/>
      </c:catAx>
      <c:valAx>
        <c:axId val="2476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92014"/>
        <c:axId val="26079319"/>
      </c:barChart>
      <c:catAx>
        <c:axId val="7099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319"/>
        <c:auto val="1"/>
        <c:lblAlgn val="ctr"/>
        <c:lblOffset val="100"/>
        <c:noMultiLvlLbl val="0"/>
      </c:catAx>
      <c:valAx>
        <c:axId val="2607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67262"/>
        <c:axId val="70728464"/>
      </c:barChart>
      <c:catAx>
        <c:axId val="5426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464"/>
        <c:auto val="1"/>
        <c:lblAlgn val="ctr"/>
        <c:lblOffset val="100"/>
        <c:noMultiLvlLbl val="0"/>
      </c:catAx>
      <c:valAx>
        <c:axId val="707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28560"/>
        <c:axId val="17428567"/>
      </c:barChart>
      <c:catAx>
        <c:axId val="5572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567"/>
        <c:auto val="1"/>
        <c:lblAlgn val="ctr"/>
        <c:lblOffset val="100"/>
        <c:noMultiLvlLbl val="0"/>
      </c:catAx>
      <c:valAx>
        <c:axId val="1742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44582"/>
        <c:axId val="33783585"/>
      </c:barChart>
      <c:catAx>
        <c:axId val="7724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585"/>
        <c:auto val="1"/>
        <c:lblAlgn val="ctr"/>
        <c:lblOffset val="100"/>
        <c:noMultiLvlLbl val="0"/>
      </c:catAx>
      <c:valAx>
        <c:axId val="3378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09986"/>
        <c:axId val="51287259"/>
      </c:barChart>
      <c:catAx>
        <c:axId val="7010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259"/>
        <c:auto val="1"/>
        <c:lblAlgn val="ctr"/>
        <c:lblOffset val="100"/>
        <c:noMultiLvlLbl val="0"/>
      </c:catAx>
      <c:valAx>
        <c:axId val="5128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85157"/>
        <c:axId val="22485750"/>
      </c:barChart>
      <c:catAx>
        <c:axId val="3138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750"/>
        <c:auto val="1"/>
        <c:lblAlgn val="ctr"/>
        <c:lblOffset val="100"/>
        <c:noMultiLvlLbl val="0"/>
      </c:catAx>
      <c:valAx>
        <c:axId val="2248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47484"/>
        <c:axId val="369999"/>
      </c:barChart>
      <c:catAx>
        <c:axId val="8234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9"/>
        <c:auto val="1"/>
        <c:lblAlgn val="ctr"/>
        <c:lblOffset val="100"/>
        <c:noMultiLvlLbl val="0"/>
      </c:catAx>
      <c:valAx>
        <c:axId val="36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1872"/>
        <c:axId val="54399579"/>
      </c:barChart>
      <c:catAx>
        <c:axId val="259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579"/>
        <c:auto val="1"/>
        <c:lblAlgn val="ctr"/>
        <c:lblOffset val="100"/>
        <c:noMultiLvlLbl val="0"/>
      </c:catAx>
      <c:valAx>
        <c:axId val="5439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137"/>
        <c:axId val="57293110"/>
      </c:barChart>
      <c:catAx>
        <c:axId val="98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110"/>
        <c:auto val="1"/>
        <c:lblAlgn val="ctr"/>
        <c:lblOffset val="100"/>
        <c:noMultiLvlLbl val="0"/>
      </c:catAx>
      <c:valAx>
        <c:axId val="572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76550"/>
        <c:axId val="73892548"/>
      </c:barChart>
      <c:catAx>
        <c:axId val="7487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548"/>
        <c:auto val="1"/>
        <c:lblAlgn val="ctr"/>
        <c:lblOffset val="100"/>
        <c:noMultiLvlLbl val="0"/>
      </c:catAx>
      <c:valAx>
        <c:axId val="7389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78726"/>
        <c:axId val="33876348"/>
      </c:barChart>
      <c:catAx>
        <c:axId val="3777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348"/>
        <c:auto val="1"/>
        <c:lblAlgn val="ctr"/>
        <c:lblOffset val="100"/>
        <c:noMultiLvlLbl val="0"/>
      </c:catAx>
      <c:valAx>
        <c:axId val="338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97190"/>
        <c:axId val="52679900"/>
      </c:barChart>
      <c:catAx>
        <c:axId val="8069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900"/>
        <c:auto val="1"/>
        <c:lblAlgn val="ctr"/>
        <c:lblOffset val="100"/>
        <c:noMultiLvlLbl val="0"/>
      </c:catAx>
      <c:valAx>
        <c:axId val="5267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09288"/>
        <c:axId val="8603471"/>
      </c:barChart>
      <c:catAx>
        <c:axId val="2670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71"/>
        <c:auto val="1"/>
        <c:lblAlgn val="ctr"/>
        <c:lblOffset val="100"/>
        <c:noMultiLvlLbl val="0"/>
      </c:catAx>
      <c:valAx>
        <c:axId val="860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86070"/>
        <c:axId val="71694517"/>
      </c:barChart>
      <c:catAx>
        <c:axId val="4808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517"/>
        <c:auto val="1"/>
        <c:lblAlgn val="ctr"/>
        <c:lblOffset val="100"/>
        <c:noMultiLvlLbl val="0"/>
      </c:catAx>
      <c:valAx>
        <c:axId val="7169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5422"/>
        <c:axId val="3638182"/>
      </c:barChart>
      <c:catAx>
        <c:axId val="104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82"/>
        <c:auto val="1"/>
        <c:lblAlgn val="ctr"/>
        <c:lblOffset val="100"/>
        <c:noMultiLvlLbl val="0"/>
      </c:catAx>
      <c:valAx>
        <c:axId val="363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03960"/>
        <c:axId val="60510514"/>
      </c:barChart>
      <c:catAx>
        <c:axId val="3130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514"/>
        <c:auto val="1"/>
        <c:lblAlgn val="ctr"/>
        <c:lblOffset val="100"/>
        <c:noMultiLvlLbl val="0"/>
      </c:catAx>
      <c:valAx>
        <c:axId val="6051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