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0926547"/>
        <c:axId val="5244896"/>
      </c:scatterChart>
      <c:valAx>
        <c:axId val="809265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4896"/>
        <c:crossesAt val="0"/>
        <c:crossBetween val="midCat"/>
      </c:valAx>
      <c:valAx>
        <c:axId val="52448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265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8973143"/>
        <c:axId val="5584716"/>
      </c:scatterChart>
      <c:valAx>
        <c:axId val="389731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4716"/>
        <c:crossesAt val="0"/>
        <c:crossBetween val="midCat"/>
      </c:valAx>
      <c:valAx>
        <c:axId val="55847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731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7502326"/>
        <c:axId val="82813863"/>
      </c:scatterChart>
      <c:valAx>
        <c:axId val="175023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13863"/>
        <c:crossesAt val="0"/>
        <c:crossBetween val="midCat"/>
      </c:valAx>
      <c:valAx>
        <c:axId val="828138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023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5135686"/>
        <c:axId val="30168083"/>
      </c:scatterChart>
      <c:valAx>
        <c:axId val="651356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68083"/>
        <c:crossesAt val="0"/>
        <c:crossBetween val="midCat"/>
      </c:valAx>
      <c:valAx>
        <c:axId val="301680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356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