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7539"/>
        <c:axId val="4545114"/>
      </c:scatterChart>
      <c:valAx>
        <c:axId val="7645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4"/>
        <c:crossesAt val="0"/>
        <c:crossBetween val="midCat"/>
      </c:valAx>
      <c:valAx>
        <c:axId val="454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24390"/>
        <c:axId val="47266071"/>
      </c:scatterChart>
      <c:valAx>
        <c:axId val="7182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071"/>
        <c:crossesAt val="0"/>
        <c:crossBetween val="midCat"/>
      </c:valAx>
      <c:valAx>
        <c:axId val="4726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42551"/>
        <c:axId val="85759918"/>
      </c:scatterChart>
      <c:valAx>
        <c:axId val="6144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918"/>
        <c:crossesAt val="0"/>
        <c:crossBetween val="midCat"/>
      </c:valAx>
      <c:valAx>
        <c:axId val="8575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28094"/>
        <c:axId val="89025086"/>
      </c:scatterChart>
      <c:valAx>
        <c:axId val="4482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86"/>
        <c:crossesAt val="0"/>
        <c:crossBetween val="midCat"/>
      </c:valAx>
      <c:valAx>
        <c:axId val="8902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