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05227"/>
        <c:axId val="94178294"/>
      </c:barChart>
      <c:catAx>
        <c:axId val="8760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294"/>
        <c:auto val="1"/>
        <c:lblAlgn val="ctr"/>
        <c:lblOffset val="100"/>
        <c:noMultiLvlLbl val="0"/>
      </c:catAx>
      <c:valAx>
        <c:axId val="9417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62723"/>
        <c:axId val="33172590"/>
      </c:barChart>
      <c:catAx>
        <c:axId val="1116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590"/>
        <c:auto val="1"/>
        <c:lblAlgn val="ctr"/>
        <c:lblOffset val="100"/>
        <c:noMultiLvlLbl val="0"/>
      </c:catAx>
      <c:valAx>
        <c:axId val="3317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39463"/>
        <c:axId val="96925246"/>
      </c:barChart>
      <c:catAx>
        <c:axId val="1663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246"/>
        <c:auto val="1"/>
        <c:lblAlgn val="ctr"/>
        <c:lblOffset val="100"/>
        <c:noMultiLvlLbl val="0"/>
      </c:catAx>
      <c:valAx>
        <c:axId val="969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27476"/>
        <c:axId val="29383678"/>
      </c:barChart>
      <c:catAx>
        <c:axId val="6482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678"/>
        <c:auto val="1"/>
        <c:lblAlgn val="ctr"/>
        <c:lblOffset val="100"/>
        <c:noMultiLvlLbl val="0"/>
      </c:catAx>
      <c:valAx>
        <c:axId val="2938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35277"/>
        <c:axId val="4356852"/>
      </c:barChart>
      <c:catAx>
        <c:axId val="4173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52"/>
        <c:auto val="1"/>
        <c:lblAlgn val="ctr"/>
        <c:lblOffset val="100"/>
        <c:noMultiLvlLbl val="0"/>
      </c:catAx>
      <c:valAx>
        <c:axId val="435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55924"/>
        <c:axId val="30809309"/>
      </c:barChart>
      <c:catAx>
        <c:axId val="7975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309"/>
        <c:auto val="1"/>
        <c:lblAlgn val="ctr"/>
        <c:lblOffset val="100"/>
        <c:noMultiLvlLbl val="0"/>
      </c:catAx>
      <c:valAx>
        <c:axId val="3080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29636"/>
        <c:axId val="32894459"/>
      </c:barChart>
      <c:catAx>
        <c:axId val="1672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459"/>
        <c:auto val="1"/>
        <c:lblAlgn val="ctr"/>
        <c:lblOffset val="100"/>
        <c:noMultiLvlLbl val="0"/>
      </c:catAx>
      <c:valAx>
        <c:axId val="3289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72068"/>
        <c:axId val="43677220"/>
      </c:barChart>
      <c:catAx>
        <c:axId val="4807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220"/>
        <c:auto val="1"/>
        <c:lblAlgn val="ctr"/>
        <c:lblOffset val="100"/>
        <c:noMultiLvlLbl val="0"/>
      </c:catAx>
      <c:valAx>
        <c:axId val="436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6013"/>
        <c:axId val="74284610"/>
      </c:barChart>
      <c:catAx>
        <c:axId val="774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610"/>
        <c:auto val="1"/>
        <c:lblAlgn val="ctr"/>
        <c:lblOffset val="100"/>
        <c:noMultiLvlLbl val="0"/>
      </c:catAx>
      <c:valAx>
        <c:axId val="7428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15119"/>
        <c:axId val="39170301"/>
      </c:barChart>
      <c:catAx>
        <c:axId val="4601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301"/>
        <c:auto val="1"/>
        <c:lblAlgn val="ctr"/>
        <c:lblOffset val="100"/>
        <c:noMultiLvlLbl val="0"/>
      </c:catAx>
      <c:valAx>
        <c:axId val="3917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06602"/>
        <c:axId val="68699827"/>
      </c:barChart>
      <c:catAx>
        <c:axId val="1440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827"/>
        <c:auto val="1"/>
        <c:lblAlgn val="ctr"/>
        <c:lblOffset val="100"/>
        <c:noMultiLvlLbl val="0"/>
      </c:catAx>
      <c:valAx>
        <c:axId val="6869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26595"/>
        <c:axId val="44758942"/>
      </c:barChart>
      <c:catAx>
        <c:axId val="3142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942"/>
        <c:auto val="1"/>
        <c:lblAlgn val="ctr"/>
        <c:lblOffset val="100"/>
        <c:noMultiLvlLbl val="0"/>
      </c:catAx>
      <c:valAx>
        <c:axId val="4475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95759"/>
        <c:axId val="38986993"/>
      </c:barChart>
      <c:catAx>
        <c:axId val="4889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993"/>
        <c:auto val="1"/>
        <c:lblAlgn val="ctr"/>
        <c:lblOffset val="100"/>
        <c:noMultiLvlLbl val="0"/>
      </c:catAx>
      <c:valAx>
        <c:axId val="3898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10500"/>
        <c:axId val="38884172"/>
      </c:barChart>
      <c:catAx>
        <c:axId val="3061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172"/>
        <c:auto val="1"/>
        <c:lblAlgn val="ctr"/>
        <c:lblOffset val="100"/>
        <c:noMultiLvlLbl val="0"/>
      </c:catAx>
      <c:valAx>
        <c:axId val="3888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90365"/>
        <c:axId val="85728744"/>
      </c:barChart>
      <c:catAx>
        <c:axId val="3599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744"/>
        <c:auto val="1"/>
        <c:lblAlgn val="ctr"/>
        <c:lblOffset val="100"/>
        <c:noMultiLvlLbl val="0"/>
      </c:catAx>
      <c:valAx>
        <c:axId val="857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2453"/>
        <c:axId val="48046556"/>
      </c:barChart>
      <c:catAx>
        <c:axId val="969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556"/>
        <c:auto val="1"/>
        <c:lblAlgn val="ctr"/>
        <c:lblOffset val="100"/>
        <c:noMultiLvlLbl val="0"/>
      </c:catAx>
      <c:valAx>
        <c:axId val="4804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84334"/>
        <c:axId val="79450890"/>
      </c:barChart>
      <c:catAx>
        <c:axId val="5448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890"/>
        <c:auto val="1"/>
        <c:lblAlgn val="ctr"/>
        <c:lblOffset val="100"/>
        <c:noMultiLvlLbl val="0"/>
      </c:catAx>
      <c:valAx>
        <c:axId val="7945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08490"/>
        <c:axId val="95188976"/>
      </c:barChart>
      <c:catAx>
        <c:axId val="3270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976"/>
        <c:auto val="1"/>
        <c:lblAlgn val="ctr"/>
        <c:lblOffset val="100"/>
        <c:noMultiLvlLbl val="0"/>
      </c:catAx>
      <c:valAx>
        <c:axId val="9518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