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308"/>
        <c:axId val="51520515"/>
      </c:barChart>
      <c:catAx>
        <c:axId val="56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15"/>
        <c:auto val="1"/>
        <c:lblAlgn val="ctr"/>
        <c:lblOffset val="100"/>
        <c:noMultiLvlLbl val="0"/>
      </c:catAx>
      <c:valAx>
        <c:axId val="515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92872"/>
        <c:axId val="73133973"/>
      </c:barChart>
      <c:catAx>
        <c:axId val="686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973"/>
        <c:auto val="1"/>
        <c:lblAlgn val="ctr"/>
        <c:lblOffset val="100"/>
        <c:noMultiLvlLbl val="0"/>
      </c:catAx>
      <c:valAx>
        <c:axId val="731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764"/>
        <c:axId val="88307435"/>
      </c:barChart>
      <c:catAx>
        <c:axId val="97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35"/>
        <c:auto val="1"/>
        <c:lblAlgn val="ctr"/>
        <c:lblOffset val="100"/>
        <c:noMultiLvlLbl val="0"/>
      </c:catAx>
      <c:valAx>
        <c:axId val="883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9403"/>
        <c:axId val="30873572"/>
      </c:barChart>
      <c:catAx>
        <c:axId val="6170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572"/>
        <c:auto val="1"/>
        <c:lblAlgn val="ctr"/>
        <c:lblOffset val="100"/>
        <c:noMultiLvlLbl val="0"/>
      </c:catAx>
      <c:valAx>
        <c:axId val="308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3178"/>
        <c:axId val="43211363"/>
      </c:barChart>
      <c:catAx>
        <c:axId val="906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63"/>
        <c:auto val="1"/>
        <c:lblAlgn val="ctr"/>
        <c:lblOffset val="100"/>
        <c:noMultiLvlLbl val="0"/>
      </c:catAx>
      <c:valAx>
        <c:axId val="43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9292"/>
        <c:axId val="43773605"/>
      </c:barChart>
      <c:catAx>
        <c:axId val="935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605"/>
        <c:auto val="1"/>
        <c:lblAlgn val="ctr"/>
        <c:lblOffset val="100"/>
        <c:noMultiLvlLbl val="0"/>
      </c:catAx>
      <c:valAx>
        <c:axId val="437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1839"/>
        <c:axId val="46184471"/>
      </c:barChart>
      <c:catAx>
        <c:axId val="297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471"/>
        <c:auto val="1"/>
        <c:lblAlgn val="ctr"/>
        <c:lblOffset val="100"/>
        <c:noMultiLvlLbl val="0"/>
      </c:catAx>
      <c:valAx>
        <c:axId val="461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9793"/>
        <c:axId val="23797501"/>
      </c:barChart>
      <c:catAx>
        <c:axId val="910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501"/>
        <c:auto val="1"/>
        <c:lblAlgn val="ctr"/>
        <c:lblOffset val="100"/>
        <c:noMultiLvlLbl val="0"/>
      </c:catAx>
      <c:valAx>
        <c:axId val="237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4362"/>
        <c:axId val="30538568"/>
      </c:barChart>
      <c:catAx>
        <c:axId val="268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68"/>
        <c:auto val="1"/>
        <c:lblAlgn val="ctr"/>
        <c:lblOffset val="100"/>
        <c:noMultiLvlLbl val="0"/>
      </c:catAx>
      <c:valAx>
        <c:axId val="305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7916"/>
        <c:axId val="79060415"/>
      </c:barChart>
      <c:catAx>
        <c:axId val="539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15"/>
        <c:auto val="1"/>
        <c:lblAlgn val="ctr"/>
        <c:lblOffset val="100"/>
        <c:noMultiLvlLbl val="0"/>
      </c:catAx>
      <c:valAx>
        <c:axId val="790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8740"/>
        <c:axId val="90709285"/>
      </c:barChart>
      <c:catAx>
        <c:axId val="916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85"/>
        <c:auto val="1"/>
        <c:lblAlgn val="ctr"/>
        <c:lblOffset val="100"/>
        <c:noMultiLvlLbl val="0"/>
      </c:catAx>
      <c:valAx>
        <c:axId val="907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4762"/>
        <c:axId val="4123200"/>
      </c:barChart>
      <c:catAx>
        <c:axId val="450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0"/>
        <c:auto val="1"/>
        <c:lblAlgn val="ctr"/>
        <c:lblOffset val="100"/>
        <c:noMultiLvlLbl val="0"/>
      </c:catAx>
      <c:valAx>
        <c:axId val="41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36845"/>
        <c:axId val="94148206"/>
      </c:barChart>
      <c:catAx>
        <c:axId val="101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06"/>
        <c:auto val="1"/>
        <c:lblAlgn val="ctr"/>
        <c:lblOffset val="100"/>
        <c:noMultiLvlLbl val="0"/>
      </c:catAx>
      <c:valAx>
        <c:axId val="941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5668"/>
        <c:axId val="50711659"/>
      </c:barChart>
      <c:catAx>
        <c:axId val="961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59"/>
        <c:auto val="1"/>
        <c:lblAlgn val="ctr"/>
        <c:lblOffset val="100"/>
        <c:noMultiLvlLbl val="0"/>
      </c:catAx>
      <c:valAx>
        <c:axId val="507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80193"/>
        <c:axId val="73226515"/>
      </c:barChart>
      <c:catAx>
        <c:axId val="402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15"/>
        <c:auto val="1"/>
        <c:lblAlgn val="ctr"/>
        <c:lblOffset val="100"/>
        <c:noMultiLvlLbl val="0"/>
      </c:catAx>
      <c:valAx>
        <c:axId val="732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9510"/>
        <c:axId val="5579905"/>
      </c:barChart>
      <c:catAx>
        <c:axId val="657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5"/>
        <c:auto val="1"/>
        <c:lblAlgn val="ctr"/>
        <c:lblOffset val="100"/>
        <c:noMultiLvlLbl val="0"/>
      </c:catAx>
      <c:valAx>
        <c:axId val="55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336"/>
        <c:axId val="51082551"/>
      </c:barChart>
      <c:catAx>
        <c:axId val="98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51"/>
        <c:auto val="1"/>
        <c:lblAlgn val="ctr"/>
        <c:lblOffset val="100"/>
        <c:noMultiLvlLbl val="0"/>
      </c:catAx>
      <c:valAx>
        <c:axId val="510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9422"/>
        <c:axId val="43783445"/>
      </c:barChart>
      <c:catAx>
        <c:axId val="849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445"/>
        <c:auto val="1"/>
        <c:lblAlgn val="ctr"/>
        <c:lblOffset val="100"/>
        <c:noMultiLvlLbl val="0"/>
      </c:catAx>
      <c:valAx>
        <c:axId val="437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