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69276"/>
        <c:axId val="73430261"/>
      </c:scatterChart>
      <c:valAx>
        <c:axId val="1716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261"/>
        <c:crossesAt val="0"/>
        <c:crossBetween val="midCat"/>
      </c:valAx>
      <c:valAx>
        <c:axId val="7343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41751"/>
        <c:axId val="2412520"/>
      </c:scatterChart>
      <c:valAx>
        <c:axId val="92141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20"/>
        <c:crossesAt val="0"/>
        <c:crossBetween val="midCat"/>
      </c:valAx>
      <c:valAx>
        <c:axId val="241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86205"/>
        <c:axId val="92719779"/>
      </c:scatterChart>
      <c:valAx>
        <c:axId val="6508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779"/>
        <c:crossesAt val="0"/>
        <c:crossBetween val="midCat"/>
      </c:valAx>
      <c:valAx>
        <c:axId val="9271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23673"/>
        <c:axId val="7672083"/>
      </c:scatterChart>
      <c:valAx>
        <c:axId val="7492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83"/>
        <c:crossesAt val="0"/>
        <c:crossBetween val="midCat"/>
      </c:valAx>
      <c:valAx>
        <c:axId val="767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