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07275"/>
        <c:axId val="43553800"/>
      </c:scatterChart>
      <c:valAx>
        <c:axId val="11407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800"/>
        <c:crossesAt val="0"/>
        <c:crossBetween val="midCat"/>
      </c:valAx>
      <c:valAx>
        <c:axId val="43553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24955"/>
        <c:axId val="55097139"/>
      </c:scatterChart>
      <c:valAx>
        <c:axId val="47324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139"/>
        <c:crossesAt val="0"/>
        <c:crossBetween val="midCat"/>
      </c:valAx>
      <c:valAx>
        <c:axId val="55097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77142"/>
        <c:axId val="88185378"/>
      </c:scatterChart>
      <c:valAx>
        <c:axId val="79477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378"/>
        <c:crossesAt val="0"/>
        <c:crossBetween val="midCat"/>
      </c:valAx>
      <c:valAx>
        <c:axId val="88185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24883"/>
        <c:axId val="36770858"/>
      </c:scatterChart>
      <c:valAx>
        <c:axId val="34024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858"/>
        <c:crossesAt val="0"/>
        <c:crossBetween val="midCat"/>
      </c:valAx>
      <c:valAx>
        <c:axId val="36770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4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