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62229"/>
        <c:axId val="47224564"/>
      </c:barChart>
      <c:catAx>
        <c:axId val="757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564"/>
        <c:auto val="1"/>
        <c:lblAlgn val="ctr"/>
        <c:lblOffset val="100"/>
        <c:noMultiLvlLbl val="0"/>
      </c:catAx>
      <c:valAx>
        <c:axId val="472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3164"/>
        <c:axId val="67589512"/>
      </c:barChart>
      <c:catAx>
        <c:axId val="763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512"/>
        <c:auto val="1"/>
        <c:lblAlgn val="ctr"/>
        <c:lblOffset val="100"/>
        <c:noMultiLvlLbl val="0"/>
      </c:catAx>
      <c:valAx>
        <c:axId val="675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42260"/>
        <c:axId val="25693304"/>
      </c:barChart>
      <c:catAx>
        <c:axId val="922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304"/>
        <c:auto val="1"/>
        <c:lblAlgn val="ctr"/>
        <c:lblOffset val="100"/>
        <c:noMultiLvlLbl val="0"/>
      </c:catAx>
      <c:valAx>
        <c:axId val="256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26843"/>
        <c:axId val="75687789"/>
      </c:barChart>
      <c:catAx>
        <c:axId val="8222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789"/>
        <c:auto val="1"/>
        <c:lblAlgn val="ctr"/>
        <c:lblOffset val="100"/>
        <c:noMultiLvlLbl val="0"/>
      </c:catAx>
      <c:valAx>
        <c:axId val="756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57444"/>
        <c:axId val="54266206"/>
      </c:barChart>
      <c:catAx>
        <c:axId val="477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06"/>
        <c:auto val="1"/>
        <c:lblAlgn val="ctr"/>
        <c:lblOffset val="100"/>
        <c:noMultiLvlLbl val="0"/>
      </c:catAx>
      <c:valAx>
        <c:axId val="542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3064"/>
        <c:axId val="68519871"/>
      </c:barChart>
      <c:catAx>
        <c:axId val="734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71"/>
        <c:auto val="1"/>
        <c:lblAlgn val="ctr"/>
        <c:lblOffset val="100"/>
        <c:noMultiLvlLbl val="0"/>
      </c:catAx>
      <c:valAx>
        <c:axId val="685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4815"/>
        <c:axId val="29054584"/>
      </c:barChart>
      <c:catAx>
        <c:axId val="310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584"/>
        <c:auto val="1"/>
        <c:lblAlgn val="ctr"/>
        <c:lblOffset val="100"/>
        <c:noMultiLvlLbl val="0"/>
      </c:catAx>
      <c:valAx>
        <c:axId val="290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2692"/>
        <c:axId val="82838771"/>
      </c:barChart>
      <c:catAx>
        <c:axId val="7702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771"/>
        <c:auto val="1"/>
        <c:lblAlgn val="ctr"/>
        <c:lblOffset val="100"/>
        <c:noMultiLvlLbl val="0"/>
      </c:catAx>
      <c:valAx>
        <c:axId val="828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04233"/>
        <c:axId val="70510620"/>
      </c:barChart>
      <c:catAx>
        <c:axId val="407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620"/>
        <c:auto val="1"/>
        <c:lblAlgn val="ctr"/>
        <c:lblOffset val="100"/>
        <c:noMultiLvlLbl val="0"/>
      </c:catAx>
      <c:valAx>
        <c:axId val="705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9369"/>
        <c:axId val="13480191"/>
      </c:barChart>
      <c:catAx>
        <c:axId val="61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191"/>
        <c:auto val="1"/>
        <c:lblAlgn val="ctr"/>
        <c:lblOffset val="100"/>
        <c:noMultiLvlLbl val="0"/>
      </c:catAx>
      <c:valAx>
        <c:axId val="134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6351"/>
        <c:axId val="97497709"/>
      </c:barChart>
      <c:catAx>
        <c:axId val="592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709"/>
        <c:auto val="1"/>
        <c:lblAlgn val="ctr"/>
        <c:lblOffset val="100"/>
        <c:noMultiLvlLbl val="0"/>
      </c:catAx>
      <c:valAx>
        <c:axId val="974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0172"/>
        <c:axId val="36415133"/>
      </c:barChart>
      <c:catAx>
        <c:axId val="731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133"/>
        <c:auto val="1"/>
        <c:lblAlgn val="ctr"/>
        <c:lblOffset val="100"/>
        <c:noMultiLvlLbl val="0"/>
      </c:catAx>
      <c:valAx>
        <c:axId val="364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37189"/>
        <c:axId val="45082099"/>
      </c:barChart>
      <c:catAx>
        <c:axId val="200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099"/>
        <c:auto val="1"/>
        <c:lblAlgn val="ctr"/>
        <c:lblOffset val="100"/>
        <c:noMultiLvlLbl val="0"/>
      </c:catAx>
      <c:valAx>
        <c:axId val="450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16298"/>
        <c:axId val="98981958"/>
      </c:barChart>
      <c:catAx>
        <c:axId val="922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958"/>
        <c:auto val="1"/>
        <c:lblAlgn val="ctr"/>
        <c:lblOffset val="100"/>
        <c:noMultiLvlLbl val="0"/>
      </c:catAx>
      <c:valAx>
        <c:axId val="989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02417"/>
        <c:axId val="65608229"/>
      </c:barChart>
      <c:catAx>
        <c:axId val="799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229"/>
        <c:auto val="1"/>
        <c:lblAlgn val="ctr"/>
        <c:lblOffset val="100"/>
        <c:noMultiLvlLbl val="0"/>
      </c:catAx>
      <c:valAx>
        <c:axId val="656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90926"/>
        <c:axId val="15352184"/>
      </c:barChart>
      <c:catAx>
        <c:axId val="745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184"/>
        <c:auto val="1"/>
        <c:lblAlgn val="ctr"/>
        <c:lblOffset val="100"/>
        <c:noMultiLvlLbl val="0"/>
      </c:catAx>
      <c:valAx>
        <c:axId val="153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81082"/>
        <c:axId val="83056386"/>
      </c:barChart>
      <c:catAx>
        <c:axId val="2678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86"/>
        <c:auto val="1"/>
        <c:lblAlgn val="ctr"/>
        <c:lblOffset val="100"/>
        <c:noMultiLvlLbl val="0"/>
      </c:catAx>
      <c:valAx>
        <c:axId val="830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92277"/>
        <c:axId val="88629614"/>
      </c:barChart>
      <c:catAx>
        <c:axId val="731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14"/>
        <c:auto val="1"/>
        <c:lblAlgn val="ctr"/>
        <c:lblOffset val="100"/>
        <c:noMultiLvlLbl val="0"/>
      </c:catAx>
      <c:valAx>
        <c:axId val="886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