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2077"/>
        <c:axId val="79838087"/>
      </c:barChart>
      <c:catAx>
        <c:axId val="567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087"/>
        <c:auto val="1"/>
        <c:lblAlgn val="ctr"/>
        <c:lblOffset val="100"/>
        <c:noMultiLvlLbl val="0"/>
      </c:catAx>
      <c:valAx>
        <c:axId val="798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28918"/>
        <c:axId val="12220888"/>
      </c:barChart>
      <c:catAx>
        <c:axId val="953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88"/>
        <c:auto val="1"/>
        <c:lblAlgn val="ctr"/>
        <c:lblOffset val="100"/>
        <c:noMultiLvlLbl val="0"/>
      </c:catAx>
      <c:valAx>
        <c:axId val="122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6045"/>
        <c:axId val="55141309"/>
      </c:barChart>
      <c:catAx>
        <c:axId val="298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309"/>
        <c:auto val="1"/>
        <c:lblAlgn val="ctr"/>
        <c:lblOffset val="100"/>
        <c:noMultiLvlLbl val="0"/>
      </c:catAx>
      <c:valAx>
        <c:axId val="551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57860"/>
        <c:axId val="45089649"/>
      </c:barChart>
      <c:catAx>
        <c:axId val="885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649"/>
        <c:auto val="1"/>
        <c:lblAlgn val="ctr"/>
        <c:lblOffset val="100"/>
        <c:noMultiLvlLbl val="0"/>
      </c:catAx>
      <c:valAx>
        <c:axId val="450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51014"/>
        <c:axId val="55055408"/>
      </c:barChart>
      <c:catAx>
        <c:axId val="8805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408"/>
        <c:auto val="1"/>
        <c:lblAlgn val="ctr"/>
        <c:lblOffset val="100"/>
        <c:noMultiLvlLbl val="0"/>
      </c:catAx>
      <c:valAx>
        <c:axId val="550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1102"/>
        <c:axId val="33135106"/>
      </c:barChart>
      <c:catAx>
        <c:axId val="876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06"/>
        <c:auto val="1"/>
        <c:lblAlgn val="ctr"/>
        <c:lblOffset val="100"/>
        <c:noMultiLvlLbl val="0"/>
      </c:catAx>
      <c:valAx>
        <c:axId val="331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2027"/>
        <c:axId val="58441450"/>
      </c:barChart>
      <c:catAx>
        <c:axId val="743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50"/>
        <c:auto val="1"/>
        <c:lblAlgn val="ctr"/>
        <c:lblOffset val="100"/>
        <c:noMultiLvlLbl val="0"/>
      </c:catAx>
      <c:valAx>
        <c:axId val="584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9928"/>
        <c:axId val="68584967"/>
      </c:barChart>
      <c:catAx>
        <c:axId val="259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967"/>
        <c:auto val="1"/>
        <c:lblAlgn val="ctr"/>
        <c:lblOffset val="100"/>
        <c:noMultiLvlLbl val="0"/>
      </c:catAx>
      <c:valAx>
        <c:axId val="685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5195"/>
        <c:axId val="38570586"/>
      </c:barChart>
      <c:catAx>
        <c:axId val="228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86"/>
        <c:auto val="1"/>
        <c:lblAlgn val="ctr"/>
        <c:lblOffset val="100"/>
        <c:noMultiLvlLbl val="0"/>
      </c:catAx>
      <c:valAx>
        <c:axId val="385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4825"/>
        <c:axId val="64112285"/>
      </c:barChart>
      <c:catAx>
        <c:axId val="86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85"/>
        <c:auto val="1"/>
        <c:lblAlgn val="ctr"/>
        <c:lblOffset val="100"/>
        <c:noMultiLvlLbl val="0"/>
      </c:catAx>
      <c:valAx>
        <c:axId val="641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5559"/>
        <c:axId val="61489347"/>
      </c:barChart>
      <c:catAx>
        <c:axId val="533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47"/>
        <c:auto val="1"/>
        <c:lblAlgn val="ctr"/>
        <c:lblOffset val="100"/>
        <c:noMultiLvlLbl val="0"/>
      </c:catAx>
      <c:valAx>
        <c:axId val="614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9838"/>
        <c:axId val="80206658"/>
      </c:barChart>
      <c:catAx>
        <c:axId val="354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58"/>
        <c:auto val="1"/>
        <c:lblAlgn val="ctr"/>
        <c:lblOffset val="100"/>
        <c:noMultiLvlLbl val="0"/>
      </c:catAx>
      <c:valAx>
        <c:axId val="802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0407"/>
        <c:axId val="95186700"/>
      </c:barChart>
      <c:catAx>
        <c:axId val="894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00"/>
        <c:auto val="1"/>
        <c:lblAlgn val="ctr"/>
        <c:lblOffset val="100"/>
        <c:noMultiLvlLbl val="0"/>
      </c:catAx>
      <c:valAx>
        <c:axId val="951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6831"/>
        <c:axId val="32759757"/>
      </c:barChart>
      <c:catAx>
        <c:axId val="535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757"/>
        <c:auto val="1"/>
        <c:lblAlgn val="ctr"/>
        <c:lblOffset val="100"/>
        <c:noMultiLvlLbl val="0"/>
      </c:catAx>
      <c:valAx>
        <c:axId val="327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58469"/>
        <c:axId val="14093925"/>
      </c:barChart>
      <c:catAx>
        <c:axId val="610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925"/>
        <c:auto val="1"/>
        <c:lblAlgn val="ctr"/>
        <c:lblOffset val="100"/>
        <c:noMultiLvlLbl val="0"/>
      </c:catAx>
      <c:valAx>
        <c:axId val="140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8695"/>
        <c:axId val="95712234"/>
      </c:barChart>
      <c:catAx>
        <c:axId val="417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34"/>
        <c:auto val="1"/>
        <c:lblAlgn val="ctr"/>
        <c:lblOffset val="100"/>
        <c:noMultiLvlLbl val="0"/>
      </c:catAx>
      <c:valAx>
        <c:axId val="957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8379"/>
        <c:axId val="31125870"/>
      </c:barChart>
      <c:catAx>
        <c:axId val="12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70"/>
        <c:auto val="1"/>
        <c:lblAlgn val="ctr"/>
        <c:lblOffset val="100"/>
        <c:noMultiLvlLbl val="0"/>
      </c:catAx>
      <c:valAx>
        <c:axId val="311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38433"/>
        <c:axId val="39458574"/>
      </c:barChart>
      <c:catAx>
        <c:axId val="582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74"/>
        <c:auto val="1"/>
        <c:lblAlgn val="ctr"/>
        <c:lblOffset val="100"/>
        <c:noMultiLvlLbl val="0"/>
      </c:catAx>
      <c:valAx>
        <c:axId val="394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