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817"/>
        <c:axId val="53567306"/>
      </c:scatterChart>
      <c:valAx>
        <c:axId val="940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06"/>
        <c:crossesAt val="0"/>
        <c:crossBetween val="midCat"/>
      </c:valAx>
      <c:valAx>
        <c:axId val="5356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2641"/>
        <c:axId val="7964095"/>
      </c:scatterChart>
      <c:valAx>
        <c:axId val="6583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95"/>
        <c:crossesAt val="0"/>
        <c:crossBetween val="midCat"/>
      </c:valAx>
      <c:valAx>
        <c:axId val="796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5653"/>
        <c:axId val="35148803"/>
      </c:scatterChart>
      <c:valAx>
        <c:axId val="9785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803"/>
        <c:crossesAt val="0"/>
        <c:crossBetween val="midCat"/>
      </c:valAx>
      <c:valAx>
        <c:axId val="3514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2367"/>
        <c:axId val="83831261"/>
      </c:scatterChart>
      <c:valAx>
        <c:axId val="7343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261"/>
        <c:crossesAt val="0"/>
        <c:crossBetween val="midCat"/>
      </c:valAx>
      <c:valAx>
        <c:axId val="8383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