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46071"/>
        <c:axId val="71342234"/>
      </c:scatterChart>
      <c:valAx>
        <c:axId val="689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34"/>
        <c:crossesAt val="0"/>
        <c:crossBetween val="midCat"/>
      </c:valAx>
      <c:valAx>
        <c:axId val="7134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1179"/>
        <c:axId val="9981847"/>
      </c:scatterChart>
      <c:valAx>
        <c:axId val="638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7"/>
        <c:crossesAt val="0"/>
        <c:crossBetween val="midCat"/>
      </c:valAx>
      <c:valAx>
        <c:axId val="998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45280"/>
        <c:axId val="49079030"/>
      </c:scatterChart>
      <c:valAx>
        <c:axId val="9504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030"/>
        <c:crossesAt val="0"/>
        <c:crossBetween val="midCat"/>
      </c:valAx>
      <c:valAx>
        <c:axId val="4907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0632"/>
        <c:axId val="11180134"/>
      </c:scatterChart>
      <c:valAx>
        <c:axId val="8888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34"/>
        <c:crossesAt val="0"/>
        <c:crossBetween val="midCat"/>
      </c:valAx>
      <c:valAx>
        <c:axId val="1118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