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99682"/>
        <c:axId val="70170751"/>
      </c:scatterChart>
      <c:valAx>
        <c:axId val="5399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751"/>
        <c:crossesAt val="0"/>
        <c:crossBetween val="midCat"/>
      </c:valAx>
      <c:valAx>
        <c:axId val="7017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36780"/>
        <c:axId val="18550855"/>
      </c:scatterChart>
      <c:valAx>
        <c:axId val="3093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855"/>
        <c:crossesAt val="0"/>
        <c:crossBetween val="midCat"/>
      </c:valAx>
      <c:valAx>
        <c:axId val="1855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8826"/>
        <c:axId val="34055201"/>
      </c:scatterChart>
      <c:valAx>
        <c:axId val="7656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201"/>
        <c:crossesAt val="0"/>
        <c:crossBetween val="midCat"/>
      </c:valAx>
      <c:valAx>
        <c:axId val="3405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56669"/>
        <c:axId val="38200936"/>
      </c:scatterChart>
      <c:valAx>
        <c:axId val="6985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936"/>
        <c:crossesAt val="0"/>
        <c:crossBetween val="midCat"/>
      </c:valAx>
      <c:valAx>
        <c:axId val="3820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