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05361"/>
        <c:axId val="83022173"/>
      </c:barChart>
      <c:catAx>
        <c:axId val="3230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173"/>
        <c:auto val="1"/>
        <c:lblAlgn val="ctr"/>
        <c:lblOffset val="100"/>
        <c:noMultiLvlLbl val="0"/>
      </c:catAx>
      <c:valAx>
        <c:axId val="8302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85676"/>
        <c:axId val="90287806"/>
      </c:barChart>
      <c:catAx>
        <c:axId val="8228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806"/>
        <c:auto val="1"/>
        <c:lblAlgn val="ctr"/>
        <c:lblOffset val="100"/>
        <c:noMultiLvlLbl val="0"/>
      </c:catAx>
      <c:valAx>
        <c:axId val="9028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17531"/>
        <c:axId val="86257905"/>
      </c:barChart>
      <c:catAx>
        <c:axId val="2291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905"/>
        <c:auto val="1"/>
        <c:lblAlgn val="ctr"/>
        <c:lblOffset val="100"/>
        <c:noMultiLvlLbl val="0"/>
      </c:catAx>
      <c:valAx>
        <c:axId val="8625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17258"/>
        <c:axId val="91704544"/>
      </c:barChart>
      <c:catAx>
        <c:axId val="6371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544"/>
        <c:auto val="1"/>
        <c:lblAlgn val="ctr"/>
        <c:lblOffset val="100"/>
        <c:noMultiLvlLbl val="0"/>
      </c:catAx>
      <c:valAx>
        <c:axId val="9170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69379"/>
        <c:axId val="62369060"/>
      </c:barChart>
      <c:catAx>
        <c:axId val="7836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060"/>
        <c:auto val="1"/>
        <c:lblAlgn val="ctr"/>
        <c:lblOffset val="100"/>
        <c:noMultiLvlLbl val="0"/>
      </c:catAx>
      <c:valAx>
        <c:axId val="6236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46359"/>
        <c:axId val="40441913"/>
      </c:barChart>
      <c:catAx>
        <c:axId val="6544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913"/>
        <c:auto val="1"/>
        <c:lblAlgn val="ctr"/>
        <c:lblOffset val="100"/>
        <c:noMultiLvlLbl val="0"/>
      </c:catAx>
      <c:valAx>
        <c:axId val="4044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97193"/>
        <c:axId val="53144928"/>
      </c:barChart>
      <c:catAx>
        <c:axId val="2549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928"/>
        <c:auto val="1"/>
        <c:lblAlgn val="ctr"/>
        <c:lblOffset val="100"/>
        <c:noMultiLvlLbl val="0"/>
      </c:catAx>
      <c:valAx>
        <c:axId val="5314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92937"/>
        <c:axId val="30661647"/>
      </c:barChart>
      <c:catAx>
        <c:axId val="7169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647"/>
        <c:auto val="1"/>
        <c:lblAlgn val="ctr"/>
        <c:lblOffset val="100"/>
        <c:noMultiLvlLbl val="0"/>
      </c:catAx>
      <c:valAx>
        <c:axId val="3066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93013"/>
        <c:axId val="16399827"/>
      </c:barChart>
      <c:catAx>
        <c:axId val="4149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827"/>
        <c:auto val="1"/>
        <c:lblAlgn val="ctr"/>
        <c:lblOffset val="100"/>
        <c:noMultiLvlLbl val="0"/>
      </c:catAx>
      <c:valAx>
        <c:axId val="1639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08699"/>
        <c:axId val="33583014"/>
      </c:barChart>
      <c:catAx>
        <c:axId val="1140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014"/>
        <c:auto val="1"/>
        <c:lblAlgn val="ctr"/>
        <c:lblOffset val="100"/>
        <c:noMultiLvlLbl val="0"/>
      </c:catAx>
      <c:valAx>
        <c:axId val="3358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19266"/>
        <c:axId val="13167770"/>
      </c:barChart>
      <c:catAx>
        <c:axId val="1061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770"/>
        <c:auto val="1"/>
        <c:lblAlgn val="ctr"/>
        <c:lblOffset val="100"/>
        <c:noMultiLvlLbl val="0"/>
      </c:catAx>
      <c:valAx>
        <c:axId val="1316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1002"/>
        <c:axId val="12473653"/>
      </c:barChart>
      <c:catAx>
        <c:axId val="376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653"/>
        <c:auto val="1"/>
        <c:lblAlgn val="ctr"/>
        <c:lblOffset val="100"/>
        <c:noMultiLvlLbl val="0"/>
      </c:catAx>
      <c:valAx>
        <c:axId val="1247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27126"/>
        <c:axId val="73280723"/>
      </c:barChart>
      <c:catAx>
        <c:axId val="3632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723"/>
        <c:auto val="1"/>
        <c:lblAlgn val="ctr"/>
        <c:lblOffset val="100"/>
        <c:noMultiLvlLbl val="0"/>
      </c:catAx>
      <c:valAx>
        <c:axId val="7328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05322"/>
        <c:axId val="50566915"/>
      </c:barChart>
      <c:catAx>
        <c:axId val="8870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915"/>
        <c:auto val="1"/>
        <c:lblAlgn val="ctr"/>
        <c:lblOffset val="100"/>
        <c:noMultiLvlLbl val="0"/>
      </c:catAx>
      <c:valAx>
        <c:axId val="5056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14662"/>
        <c:axId val="54330072"/>
      </c:barChart>
      <c:catAx>
        <c:axId val="5941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072"/>
        <c:auto val="1"/>
        <c:lblAlgn val="ctr"/>
        <c:lblOffset val="100"/>
        <c:noMultiLvlLbl val="0"/>
      </c:catAx>
      <c:valAx>
        <c:axId val="5433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08334"/>
        <c:axId val="32757450"/>
      </c:barChart>
      <c:catAx>
        <c:axId val="2480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450"/>
        <c:auto val="1"/>
        <c:lblAlgn val="ctr"/>
        <c:lblOffset val="100"/>
        <c:noMultiLvlLbl val="0"/>
      </c:catAx>
      <c:valAx>
        <c:axId val="3275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22737"/>
        <c:axId val="51399760"/>
      </c:barChart>
      <c:catAx>
        <c:axId val="2922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9760"/>
        <c:auto val="1"/>
        <c:lblAlgn val="ctr"/>
        <c:lblOffset val="100"/>
        <c:noMultiLvlLbl val="0"/>
      </c:catAx>
      <c:valAx>
        <c:axId val="5139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71090"/>
        <c:axId val="2672644"/>
      </c:barChart>
      <c:catAx>
        <c:axId val="5977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44"/>
        <c:auto val="1"/>
        <c:lblAlgn val="ctr"/>
        <c:lblOffset val="100"/>
        <c:noMultiLvlLbl val="0"/>
      </c:catAx>
      <c:valAx>
        <c:axId val="267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