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8143"/>
        <c:axId val="52393723"/>
      </c:barChart>
      <c:catAx>
        <c:axId val="564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23"/>
        <c:auto val="1"/>
        <c:lblAlgn val="ctr"/>
        <c:lblOffset val="100"/>
        <c:noMultiLvlLbl val="0"/>
      </c:catAx>
      <c:valAx>
        <c:axId val="523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5235"/>
        <c:axId val="63226202"/>
      </c:barChart>
      <c:catAx>
        <c:axId val="850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02"/>
        <c:auto val="1"/>
        <c:lblAlgn val="ctr"/>
        <c:lblOffset val="100"/>
        <c:noMultiLvlLbl val="0"/>
      </c:catAx>
      <c:valAx>
        <c:axId val="632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18992"/>
        <c:axId val="13672572"/>
      </c:barChart>
      <c:catAx>
        <c:axId val="545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572"/>
        <c:auto val="1"/>
        <c:lblAlgn val="ctr"/>
        <c:lblOffset val="100"/>
        <c:noMultiLvlLbl val="0"/>
      </c:catAx>
      <c:valAx>
        <c:axId val="136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952"/>
        <c:axId val="8855671"/>
      </c:barChart>
      <c:catAx>
        <c:axId val="28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1"/>
        <c:auto val="1"/>
        <c:lblAlgn val="ctr"/>
        <c:lblOffset val="100"/>
        <c:noMultiLvlLbl val="0"/>
      </c:catAx>
      <c:valAx>
        <c:axId val="88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5551"/>
        <c:axId val="76121371"/>
      </c:barChart>
      <c:catAx>
        <c:axId val="924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371"/>
        <c:auto val="1"/>
        <c:lblAlgn val="ctr"/>
        <c:lblOffset val="100"/>
        <c:noMultiLvlLbl val="0"/>
      </c:catAx>
      <c:valAx>
        <c:axId val="761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5036"/>
        <c:axId val="52440458"/>
      </c:barChart>
      <c:catAx>
        <c:axId val="618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458"/>
        <c:auto val="1"/>
        <c:lblAlgn val="ctr"/>
        <c:lblOffset val="100"/>
        <c:noMultiLvlLbl val="0"/>
      </c:catAx>
      <c:valAx>
        <c:axId val="524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6165"/>
        <c:axId val="24533429"/>
      </c:barChart>
      <c:catAx>
        <c:axId val="296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29"/>
        <c:auto val="1"/>
        <c:lblAlgn val="ctr"/>
        <c:lblOffset val="100"/>
        <c:noMultiLvlLbl val="0"/>
      </c:catAx>
      <c:valAx>
        <c:axId val="245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7887"/>
        <c:axId val="90094629"/>
      </c:barChart>
      <c:catAx>
        <c:axId val="834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629"/>
        <c:auto val="1"/>
        <c:lblAlgn val="ctr"/>
        <c:lblOffset val="100"/>
        <c:noMultiLvlLbl val="0"/>
      </c:catAx>
      <c:valAx>
        <c:axId val="900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39920"/>
        <c:axId val="87843651"/>
      </c:barChart>
      <c:catAx>
        <c:axId val="2833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651"/>
        <c:auto val="1"/>
        <c:lblAlgn val="ctr"/>
        <c:lblOffset val="100"/>
        <c:noMultiLvlLbl val="0"/>
      </c:catAx>
      <c:valAx>
        <c:axId val="878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98026"/>
        <c:axId val="36555268"/>
      </c:barChart>
      <c:catAx>
        <c:axId val="351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268"/>
        <c:auto val="1"/>
        <c:lblAlgn val="ctr"/>
        <c:lblOffset val="100"/>
        <c:noMultiLvlLbl val="0"/>
      </c:catAx>
      <c:valAx>
        <c:axId val="365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40312"/>
        <c:axId val="13563931"/>
      </c:barChart>
      <c:catAx>
        <c:axId val="599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931"/>
        <c:auto val="1"/>
        <c:lblAlgn val="ctr"/>
        <c:lblOffset val="100"/>
        <c:noMultiLvlLbl val="0"/>
      </c:catAx>
      <c:valAx>
        <c:axId val="135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4867"/>
        <c:axId val="10798735"/>
      </c:barChart>
      <c:catAx>
        <c:axId val="135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735"/>
        <c:auto val="1"/>
        <c:lblAlgn val="ctr"/>
        <c:lblOffset val="100"/>
        <c:noMultiLvlLbl val="0"/>
      </c:catAx>
      <c:valAx>
        <c:axId val="107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97102"/>
        <c:axId val="18780255"/>
      </c:barChart>
      <c:catAx>
        <c:axId val="358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255"/>
        <c:auto val="1"/>
        <c:lblAlgn val="ctr"/>
        <c:lblOffset val="100"/>
        <c:noMultiLvlLbl val="0"/>
      </c:catAx>
      <c:valAx>
        <c:axId val="187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72515"/>
        <c:axId val="67385066"/>
      </c:barChart>
      <c:catAx>
        <c:axId val="247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066"/>
        <c:auto val="1"/>
        <c:lblAlgn val="ctr"/>
        <c:lblOffset val="100"/>
        <c:noMultiLvlLbl val="0"/>
      </c:catAx>
      <c:valAx>
        <c:axId val="673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4143"/>
        <c:axId val="68380434"/>
      </c:barChart>
      <c:catAx>
        <c:axId val="762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34"/>
        <c:auto val="1"/>
        <c:lblAlgn val="ctr"/>
        <c:lblOffset val="100"/>
        <c:noMultiLvlLbl val="0"/>
      </c:catAx>
      <c:valAx>
        <c:axId val="683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35119"/>
        <c:axId val="77318707"/>
      </c:barChart>
      <c:catAx>
        <c:axId val="915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07"/>
        <c:auto val="1"/>
        <c:lblAlgn val="ctr"/>
        <c:lblOffset val="100"/>
        <c:noMultiLvlLbl val="0"/>
      </c:catAx>
      <c:valAx>
        <c:axId val="773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2537"/>
        <c:axId val="69227408"/>
      </c:barChart>
      <c:catAx>
        <c:axId val="490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408"/>
        <c:auto val="1"/>
        <c:lblAlgn val="ctr"/>
        <c:lblOffset val="100"/>
        <c:noMultiLvlLbl val="0"/>
      </c:catAx>
      <c:valAx>
        <c:axId val="692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31133"/>
        <c:axId val="52827439"/>
      </c:barChart>
      <c:catAx>
        <c:axId val="877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439"/>
        <c:auto val="1"/>
        <c:lblAlgn val="ctr"/>
        <c:lblOffset val="100"/>
        <c:noMultiLvlLbl val="0"/>
      </c:catAx>
      <c:valAx>
        <c:axId val="528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