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75325"/>
        <c:axId val="90537377"/>
      </c:scatterChart>
      <c:valAx>
        <c:axId val="10753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7377"/>
        <c:crossesAt val="0"/>
        <c:crossBetween val="midCat"/>
      </c:valAx>
      <c:valAx>
        <c:axId val="905373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3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390322"/>
        <c:axId val="61066496"/>
      </c:scatterChart>
      <c:valAx>
        <c:axId val="823903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6496"/>
        <c:crossesAt val="0"/>
        <c:crossBetween val="midCat"/>
      </c:valAx>
      <c:valAx>
        <c:axId val="610664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03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433343"/>
        <c:axId val="50479555"/>
      </c:scatterChart>
      <c:valAx>
        <c:axId val="184333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9555"/>
        <c:crossesAt val="0"/>
        <c:crossBetween val="midCat"/>
      </c:valAx>
      <c:valAx>
        <c:axId val="504795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33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381110"/>
        <c:axId val="50761102"/>
      </c:scatterChart>
      <c:valAx>
        <c:axId val="413811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1102"/>
        <c:crossesAt val="0"/>
        <c:crossBetween val="midCat"/>
      </c:valAx>
      <c:valAx>
        <c:axId val="507611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11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