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77575"/>
        <c:axId val="305918"/>
      </c:scatterChart>
      <c:valAx>
        <c:axId val="7427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8"/>
        <c:crossesAt val="0"/>
        <c:crossBetween val="midCat"/>
      </c:valAx>
      <c:valAx>
        <c:axId val="30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82454"/>
        <c:axId val="22841752"/>
      </c:scatterChart>
      <c:valAx>
        <c:axId val="4158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752"/>
        <c:crossesAt val="0"/>
        <c:crossBetween val="midCat"/>
      </c:valAx>
      <c:valAx>
        <c:axId val="2284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7746"/>
        <c:axId val="62991009"/>
      </c:scatterChart>
      <c:valAx>
        <c:axId val="3309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009"/>
        <c:crossesAt val="0"/>
        <c:crossBetween val="midCat"/>
      </c:valAx>
      <c:valAx>
        <c:axId val="6299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15104"/>
        <c:axId val="16150052"/>
      </c:scatterChart>
      <c:valAx>
        <c:axId val="6251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52"/>
        <c:crossesAt val="0"/>
        <c:crossBetween val="midCat"/>
      </c:valAx>
      <c:valAx>
        <c:axId val="1615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