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54195"/>
        <c:axId val="61713001"/>
      </c:barChart>
      <c:catAx>
        <c:axId val="2515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001"/>
        <c:auto val="1"/>
        <c:lblAlgn val="ctr"/>
        <c:lblOffset val="100"/>
        <c:noMultiLvlLbl val="0"/>
      </c:catAx>
      <c:valAx>
        <c:axId val="6171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772"/>
        <c:axId val="93811108"/>
      </c:barChart>
      <c:catAx>
        <c:axId val="74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108"/>
        <c:auto val="1"/>
        <c:lblAlgn val="ctr"/>
        <c:lblOffset val="100"/>
        <c:noMultiLvlLbl val="0"/>
      </c:catAx>
      <c:valAx>
        <c:axId val="9381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74192"/>
        <c:axId val="74438956"/>
      </c:barChart>
      <c:catAx>
        <c:axId val="1537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956"/>
        <c:auto val="1"/>
        <c:lblAlgn val="ctr"/>
        <c:lblOffset val="100"/>
        <c:noMultiLvlLbl val="0"/>
      </c:catAx>
      <c:valAx>
        <c:axId val="7443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32616"/>
        <c:axId val="19349765"/>
      </c:barChart>
      <c:catAx>
        <c:axId val="1863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765"/>
        <c:auto val="1"/>
        <c:lblAlgn val="ctr"/>
        <c:lblOffset val="100"/>
        <c:noMultiLvlLbl val="0"/>
      </c:catAx>
      <c:valAx>
        <c:axId val="1934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54868"/>
        <c:axId val="16500495"/>
      </c:barChart>
      <c:catAx>
        <c:axId val="9675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495"/>
        <c:auto val="1"/>
        <c:lblAlgn val="ctr"/>
        <c:lblOffset val="100"/>
        <c:noMultiLvlLbl val="0"/>
      </c:catAx>
      <c:valAx>
        <c:axId val="1650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77181"/>
        <c:axId val="5203145"/>
      </c:barChart>
      <c:catAx>
        <c:axId val="5107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45"/>
        <c:auto val="1"/>
        <c:lblAlgn val="ctr"/>
        <c:lblOffset val="100"/>
        <c:noMultiLvlLbl val="0"/>
      </c:catAx>
      <c:valAx>
        <c:axId val="520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68356"/>
        <c:axId val="79600012"/>
      </c:barChart>
      <c:catAx>
        <c:axId val="6786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012"/>
        <c:auto val="1"/>
        <c:lblAlgn val="ctr"/>
        <c:lblOffset val="100"/>
        <c:noMultiLvlLbl val="0"/>
      </c:catAx>
      <c:valAx>
        <c:axId val="7960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54783"/>
        <c:axId val="69917021"/>
      </c:barChart>
      <c:catAx>
        <c:axId val="8385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021"/>
        <c:auto val="1"/>
        <c:lblAlgn val="ctr"/>
        <c:lblOffset val="100"/>
        <c:noMultiLvlLbl val="0"/>
      </c:catAx>
      <c:valAx>
        <c:axId val="6991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9598"/>
        <c:axId val="11667330"/>
      </c:barChart>
      <c:catAx>
        <c:axId val="775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330"/>
        <c:auto val="1"/>
        <c:lblAlgn val="ctr"/>
        <c:lblOffset val="100"/>
        <c:noMultiLvlLbl val="0"/>
      </c:catAx>
      <c:valAx>
        <c:axId val="1166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49719"/>
        <c:axId val="94261424"/>
      </c:barChart>
      <c:catAx>
        <c:axId val="2764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424"/>
        <c:auto val="1"/>
        <c:lblAlgn val="ctr"/>
        <c:lblOffset val="100"/>
        <c:noMultiLvlLbl val="0"/>
      </c:catAx>
      <c:valAx>
        <c:axId val="9426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59433"/>
        <c:axId val="94008228"/>
      </c:barChart>
      <c:catAx>
        <c:axId val="3595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228"/>
        <c:auto val="1"/>
        <c:lblAlgn val="ctr"/>
        <c:lblOffset val="100"/>
        <c:noMultiLvlLbl val="0"/>
      </c:catAx>
      <c:valAx>
        <c:axId val="9400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85238"/>
        <c:axId val="8222562"/>
      </c:barChart>
      <c:catAx>
        <c:axId val="3178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62"/>
        <c:auto val="1"/>
        <c:lblAlgn val="ctr"/>
        <c:lblOffset val="100"/>
        <c:noMultiLvlLbl val="0"/>
      </c:catAx>
      <c:valAx>
        <c:axId val="822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62477"/>
        <c:axId val="64437894"/>
      </c:barChart>
      <c:catAx>
        <c:axId val="8996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894"/>
        <c:auto val="1"/>
        <c:lblAlgn val="ctr"/>
        <c:lblOffset val="100"/>
        <c:noMultiLvlLbl val="0"/>
      </c:catAx>
      <c:valAx>
        <c:axId val="6443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07403"/>
        <c:axId val="8770274"/>
      </c:barChart>
      <c:catAx>
        <c:axId val="3020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74"/>
        <c:auto val="1"/>
        <c:lblAlgn val="ctr"/>
        <c:lblOffset val="100"/>
        <c:noMultiLvlLbl val="0"/>
      </c:catAx>
      <c:valAx>
        <c:axId val="877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3363"/>
        <c:axId val="5344347"/>
      </c:barChart>
      <c:catAx>
        <c:axId val="397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47"/>
        <c:auto val="1"/>
        <c:lblAlgn val="ctr"/>
        <c:lblOffset val="100"/>
        <c:noMultiLvlLbl val="0"/>
      </c:catAx>
      <c:valAx>
        <c:axId val="53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58575"/>
        <c:axId val="15747085"/>
      </c:barChart>
      <c:catAx>
        <c:axId val="8615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085"/>
        <c:auto val="1"/>
        <c:lblAlgn val="ctr"/>
        <c:lblOffset val="100"/>
        <c:noMultiLvlLbl val="0"/>
      </c:catAx>
      <c:valAx>
        <c:axId val="157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50305"/>
        <c:axId val="48138510"/>
      </c:barChart>
      <c:catAx>
        <c:axId val="3305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510"/>
        <c:auto val="1"/>
        <c:lblAlgn val="ctr"/>
        <c:lblOffset val="100"/>
        <c:noMultiLvlLbl val="0"/>
      </c:catAx>
      <c:valAx>
        <c:axId val="4813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59128"/>
        <c:axId val="16480327"/>
      </c:barChart>
      <c:catAx>
        <c:axId val="2335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327"/>
        <c:auto val="1"/>
        <c:lblAlgn val="ctr"/>
        <c:lblOffset val="100"/>
        <c:noMultiLvlLbl val="0"/>
      </c:catAx>
      <c:valAx>
        <c:axId val="1648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