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9962"/>
        <c:axId val="34429952"/>
      </c:scatterChart>
      <c:valAx>
        <c:axId val="7635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952"/>
        <c:crossesAt val="0"/>
        <c:crossBetween val="midCat"/>
      </c:valAx>
      <c:valAx>
        <c:axId val="3442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7918"/>
        <c:axId val="73528820"/>
      </c:scatterChart>
      <c:valAx>
        <c:axId val="885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20"/>
        <c:crossesAt val="0"/>
        <c:crossBetween val="midCat"/>
      </c:valAx>
      <c:valAx>
        <c:axId val="7352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13508"/>
        <c:axId val="9005467"/>
      </c:scatterChart>
      <c:valAx>
        <c:axId val="8491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7"/>
        <c:crossesAt val="0"/>
        <c:crossBetween val="midCat"/>
      </c:valAx>
      <c:valAx>
        <c:axId val="900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22963"/>
        <c:axId val="11037449"/>
      </c:scatterChart>
      <c:valAx>
        <c:axId val="374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49"/>
        <c:crossesAt val="0"/>
        <c:crossBetween val="midCat"/>
      </c:valAx>
      <c:valAx>
        <c:axId val="1103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