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94036"/>
        <c:axId val="68474939"/>
      </c:barChart>
      <c:catAx>
        <c:axId val="813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39"/>
        <c:auto val="1"/>
        <c:lblAlgn val="ctr"/>
        <c:lblOffset val="100"/>
        <c:noMultiLvlLbl val="0"/>
      </c:catAx>
      <c:valAx>
        <c:axId val="684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8038"/>
        <c:axId val="60281719"/>
      </c:barChart>
      <c:catAx>
        <c:axId val="101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719"/>
        <c:auto val="1"/>
        <c:lblAlgn val="ctr"/>
        <c:lblOffset val="100"/>
        <c:noMultiLvlLbl val="0"/>
      </c:catAx>
      <c:valAx>
        <c:axId val="602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93566"/>
        <c:axId val="55100967"/>
      </c:barChart>
      <c:catAx>
        <c:axId val="854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967"/>
        <c:auto val="1"/>
        <c:lblAlgn val="ctr"/>
        <c:lblOffset val="100"/>
        <c:noMultiLvlLbl val="0"/>
      </c:catAx>
      <c:valAx>
        <c:axId val="551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22365"/>
        <c:axId val="69240597"/>
      </c:barChart>
      <c:catAx>
        <c:axId val="917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597"/>
        <c:auto val="1"/>
        <c:lblAlgn val="ctr"/>
        <c:lblOffset val="100"/>
        <c:noMultiLvlLbl val="0"/>
      </c:catAx>
      <c:valAx>
        <c:axId val="692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73765"/>
        <c:axId val="48104743"/>
      </c:barChart>
      <c:catAx>
        <c:axId val="754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743"/>
        <c:auto val="1"/>
        <c:lblAlgn val="ctr"/>
        <c:lblOffset val="100"/>
        <c:noMultiLvlLbl val="0"/>
      </c:catAx>
      <c:valAx>
        <c:axId val="481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93572"/>
        <c:axId val="13564469"/>
      </c:barChart>
      <c:catAx>
        <c:axId val="5189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469"/>
        <c:auto val="1"/>
        <c:lblAlgn val="ctr"/>
        <c:lblOffset val="100"/>
        <c:noMultiLvlLbl val="0"/>
      </c:catAx>
      <c:valAx>
        <c:axId val="135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6475"/>
        <c:axId val="45701885"/>
      </c:barChart>
      <c:catAx>
        <c:axId val="456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885"/>
        <c:auto val="1"/>
        <c:lblAlgn val="ctr"/>
        <c:lblOffset val="100"/>
        <c:noMultiLvlLbl val="0"/>
      </c:catAx>
      <c:valAx>
        <c:axId val="457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56675"/>
        <c:axId val="82756412"/>
      </c:barChart>
      <c:catAx>
        <c:axId val="420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412"/>
        <c:auto val="1"/>
        <c:lblAlgn val="ctr"/>
        <c:lblOffset val="100"/>
        <c:noMultiLvlLbl val="0"/>
      </c:catAx>
      <c:valAx>
        <c:axId val="827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6909"/>
        <c:axId val="47593760"/>
      </c:barChart>
      <c:catAx>
        <c:axId val="770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760"/>
        <c:auto val="1"/>
        <c:lblAlgn val="ctr"/>
        <c:lblOffset val="100"/>
        <c:noMultiLvlLbl val="0"/>
      </c:catAx>
      <c:valAx>
        <c:axId val="475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4708"/>
        <c:axId val="519959"/>
      </c:barChart>
      <c:catAx>
        <c:axId val="28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9"/>
        <c:auto val="1"/>
        <c:lblAlgn val="ctr"/>
        <c:lblOffset val="100"/>
        <c:noMultiLvlLbl val="0"/>
      </c:catAx>
      <c:valAx>
        <c:axId val="5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0969"/>
        <c:axId val="25808675"/>
      </c:barChart>
      <c:catAx>
        <c:axId val="26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675"/>
        <c:auto val="1"/>
        <c:lblAlgn val="ctr"/>
        <c:lblOffset val="100"/>
        <c:noMultiLvlLbl val="0"/>
      </c:catAx>
      <c:valAx>
        <c:axId val="258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05"/>
        <c:axId val="96631971"/>
      </c:barChart>
      <c:catAx>
        <c:axId val="8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71"/>
        <c:auto val="1"/>
        <c:lblAlgn val="ctr"/>
        <c:lblOffset val="100"/>
        <c:noMultiLvlLbl val="0"/>
      </c:catAx>
      <c:valAx>
        <c:axId val="966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76181"/>
        <c:axId val="3329007"/>
      </c:barChart>
      <c:catAx>
        <c:axId val="979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07"/>
        <c:auto val="1"/>
        <c:lblAlgn val="ctr"/>
        <c:lblOffset val="100"/>
        <c:noMultiLvlLbl val="0"/>
      </c:catAx>
      <c:valAx>
        <c:axId val="33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92296"/>
        <c:axId val="43028587"/>
      </c:barChart>
      <c:catAx>
        <c:axId val="524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587"/>
        <c:auto val="1"/>
        <c:lblAlgn val="ctr"/>
        <c:lblOffset val="100"/>
        <c:noMultiLvlLbl val="0"/>
      </c:catAx>
      <c:valAx>
        <c:axId val="430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40175"/>
        <c:axId val="44017355"/>
      </c:barChart>
      <c:catAx>
        <c:axId val="638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355"/>
        <c:auto val="1"/>
        <c:lblAlgn val="ctr"/>
        <c:lblOffset val="100"/>
        <c:noMultiLvlLbl val="0"/>
      </c:catAx>
      <c:valAx>
        <c:axId val="440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3505"/>
        <c:axId val="52376237"/>
      </c:barChart>
      <c:catAx>
        <c:axId val="66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37"/>
        <c:auto val="1"/>
        <c:lblAlgn val="ctr"/>
        <c:lblOffset val="100"/>
        <c:noMultiLvlLbl val="0"/>
      </c:catAx>
      <c:valAx>
        <c:axId val="523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1637"/>
        <c:axId val="93465447"/>
      </c:barChart>
      <c:catAx>
        <c:axId val="9579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447"/>
        <c:auto val="1"/>
        <c:lblAlgn val="ctr"/>
        <c:lblOffset val="100"/>
        <c:noMultiLvlLbl val="0"/>
      </c:catAx>
      <c:valAx>
        <c:axId val="934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55141"/>
        <c:axId val="28524274"/>
      </c:barChart>
      <c:catAx>
        <c:axId val="901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274"/>
        <c:auto val="1"/>
        <c:lblAlgn val="ctr"/>
        <c:lblOffset val="100"/>
        <c:noMultiLvlLbl val="0"/>
      </c:catAx>
      <c:valAx>
        <c:axId val="285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