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58721"/>
        <c:axId val="49646866"/>
      </c:barChart>
      <c:catAx>
        <c:axId val="4295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866"/>
        <c:auto val="1"/>
        <c:lblAlgn val="ctr"/>
        <c:lblOffset val="100"/>
        <c:noMultiLvlLbl val="0"/>
      </c:catAx>
      <c:valAx>
        <c:axId val="496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12327"/>
        <c:axId val="32958012"/>
      </c:barChart>
      <c:catAx>
        <c:axId val="8901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012"/>
        <c:auto val="1"/>
        <c:lblAlgn val="ctr"/>
        <c:lblOffset val="100"/>
        <c:noMultiLvlLbl val="0"/>
      </c:catAx>
      <c:valAx>
        <c:axId val="329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19535"/>
        <c:axId val="58940906"/>
      </c:barChart>
      <c:catAx>
        <c:axId val="7761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906"/>
        <c:auto val="1"/>
        <c:lblAlgn val="ctr"/>
        <c:lblOffset val="100"/>
        <c:noMultiLvlLbl val="0"/>
      </c:catAx>
      <c:valAx>
        <c:axId val="589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93964"/>
        <c:axId val="27094813"/>
      </c:barChart>
      <c:catAx>
        <c:axId val="8909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813"/>
        <c:auto val="1"/>
        <c:lblAlgn val="ctr"/>
        <c:lblOffset val="100"/>
        <c:noMultiLvlLbl val="0"/>
      </c:catAx>
      <c:valAx>
        <c:axId val="270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70891"/>
        <c:axId val="83942163"/>
      </c:barChart>
      <c:catAx>
        <c:axId val="807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163"/>
        <c:auto val="1"/>
        <c:lblAlgn val="ctr"/>
        <c:lblOffset val="100"/>
        <c:noMultiLvlLbl val="0"/>
      </c:catAx>
      <c:valAx>
        <c:axId val="839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17111"/>
        <c:axId val="14146866"/>
      </c:barChart>
      <c:catAx>
        <c:axId val="2071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866"/>
        <c:auto val="1"/>
        <c:lblAlgn val="ctr"/>
        <c:lblOffset val="100"/>
        <c:noMultiLvlLbl val="0"/>
      </c:catAx>
      <c:valAx>
        <c:axId val="141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8943"/>
        <c:axId val="6071223"/>
      </c:barChart>
      <c:catAx>
        <c:axId val="2784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23"/>
        <c:auto val="1"/>
        <c:lblAlgn val="ctr"/>
        <c:lblOffset val="100"/>
        <c:noMultiLvlLbl val="0"/>
      </c:catAx>
      <c:valAx>
        <c:axId val="607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21060"/>
        <c:axId val="19021792"/>
      </c:barChart>
      <c:catAx>
        <c:axId val="7902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792"/>
        <c:auto val="1"/>
        <c:lblAlgn val="ctr"/>
        <c:lblOffset val="100"/>
        <c:noMultiLvlLbl val="0"/>
      </c:catAx>
      <c:valAx>
        <c:axId val="1902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78539"/>
        <c:axId val="54163444"/>
      </c:barChart>
      <c:catAx>
        <c:axId val="302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444"/>
        <c:auto val="1"/>
        <c:lblAlgn val="ctr"/>
        <c:lblOffset val="100"/>
        <c:noMultiLvlLbl val="0"/>
      </c:catAx>
      <c:valAx>
        <c:axId val="5416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72413"/>
        <c:axId val="84212348"/>
      </c:barChart>
      <c:catAx>
        <c:axId val="4447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348"/>
        <c:auto val="1"/>
        <c:lblAlgn val="ctr"/>
        <c:lblOffset val="100"/>
        <c:noMultiLvlLbl val="0"/>
      </c:catAx>
      <c:valAx>
        <c:axId val="842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31388"/>
        <c:axId val="49582581"/>
      </c:barChart>
      <c:catAx>
        <c:axId val="1823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581"/>
        <c:auto val="1"/>
        <c:lblAlgn val="ctr"/>
        <c:lblOffset val="100"/>
        <c:noMultiLvlLbl val="0"/>
      </c:catAx>
      <c:valAx>
        <c:axId val="4958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31665"/>
        <c:axId val="99013515"/>
      </c:barChart>
      <c:catAx>
        <c:axId val="5183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515"/>
        <c:auto val="1"/>
        <c:lblAlgn val="ctr"/>
        <c:lblOffset val="100"/>
        <c:noMultiLvlLbl val="0"/>
      </c:catAx>
      <c:valAx>
        <c:axId val="990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94548"/>
        <c:axId val="89035522"/>
      </c:barChart>
      <c:catAx>
        <c:axId val="987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522"/>
        <c:auto val="1"/>
        <c:lblAlgn val="ctr"/>
        <c:lblOffset val="100"/>
        <c:noMultiLvlLbl val="0"/>
      </c:catAx>
      <c:valAx>
        <c:axId val="890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10152"/>
        <c:axId val="99761145"/>
      </c:barChart>
      <c:catAx>
        <c:axId val="3041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145"/>
        <c:auto val="1"/>
        <c:lblAlgn val="ctr"/>
        <c:lblOffset val="100"/>
        <c:noMultiLvlLbl val="0"/>
      </c:catAx>
      <c:valAx>
        <c:axId val="997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69300"/>
        <c:axId val="63964379"/>
      </c:barChart>
      <c:catAx>
        <c:axId val="9076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379"/>
        <c:auto val="1"/>
        <c:lblAlgn val="ctr"/>
        <c:lblOffset val="100"/>
        <c:noMultiLvlLbl val="0"/>
      </c:catAx>
      <c:valAx>
        <c:axId val="6396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69658"/>
        <c:axId val="72893649"/>
      </c:barChart>
      <c:catAx>
        <c:axId val="2316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649"/>
        <c:auto val="1"/>
        <c:lblAlgn val="ctr"/>
        <c:lblOffset val="100"/>
        <c:noMultiLvlLbl val="0"/>
      </c:catAx>
      <c:valAx>
        <c:axId val="728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33423"/>
        <c:axId val="90189652"/>
      </c:barChart>
      <c:catAx>
        <c:axId val="337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652"/>
        <c:auto val="1"/>
        <c:lblAlgn val="ctr"/>
        <c:lblOffset val="100"/>
        <c:noMultiLvlLbl val="0"/>
      </c:catAx>
      <c:valAx>
        <c:axId val="9018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04149"/>
        <c:axId val="60005000"/>
      </c:barChart>
      <c:catAx>
        <c:axId val="7500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000"/>
        <c:auto val="1"/>
        <c:lblAlgn val="ctr"/>
        <c:lblOffset val="100"/>
        <c:noMultiLvlLbl val="0"/>
      </c:catAx>
      <c:valAx>
        <c:axId val="600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