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93268"/>
        <c:axId val="10270825"/>
      </c:scatterChart>
      <c:valAx>
        <c:axId val="8469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825"/>
        <c:crossesAt val="0"/>
        <c:crossBetween val="midCat"/>
      </c:valAx>
      <c:valAx>
        <c:axId val="10270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69347"/>
        <c:axId val="38572071"/>
      </c:scatterChart>
      <c:valAx>
        <c:axId val="1036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071"/>
        <c:crossesAt val="0"/>
        <c:crossBetween val="midCat"/>
      </c:valAx>
      <c:valAx>
        <c:axId val="3857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78020"/>
        <c:axId val="11274946"/>
      </c:scatterChart>
      <c:valAx>
        <c:axId val="7417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4946"/>
        <c:crossesAt val="0"/>
        <c:crossBetween val="midCat"/>
      </c:valAx>
      <c:valAx>
        <c:axId val="11274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18312"/>
        <c:axId val="38860337"/>
      </c:scatterChart>
      <c:valAx>
        <c:axId val="8931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337"/>
        <c:crossesAt val="0"/>
        <c:crossBetween val="midCat"/>
      </c:valAx>
      <c:valAx>
        <c:axId val="3886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