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5969"/>
        <c:axId val="61077730"/>
      </c:scatterChart>
      <c:valAx>
        <c:axId val="7543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730"/>
        <c:crossesAt val="0"/>
        <c:crossBetween val="midCat"/>
      </c:valAx>
      <c:valAx>
        <c:axId val="6107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16803"/>
        <c:axId val="41354082"/>
      </c:scatterChart>
      <c:valAx>
        <c:axId val="1581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082"/>
        <c:crossesAt val="0"/>
        <c:crossBetween val="midCat"/>
      </c:valAx>
      <c:valAx>
        <c:axId val="4135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8900"/>
        <c:axId val="81706773"/>
      </c:scatterChart>
      <c:valAx>
        <c:axId val="156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773"/>
        <c:crossesAt val="0"/>
        <c:crossBetween val="midCat"/>
      </c:valAx>
      <c:valAx>
        <c:axId val="8170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1672"/>
        <c:axId val="8878739"/>
      </c:scatterChart>
      <c:valAx>
        <c:axId val="3573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39"/>
        <c:crossesAt val="0"/>
        <c:crossBetween val="midCat"/>
      </c:valAx>
      <c:valAx>
        <c:axId val="887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