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82232"/>
        <c:axId val="83369933"/>
      </c:barChart>
      <c:catAx>
        <c:axId val="9658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933"/>
        <c:auto val="1"/>
        <c:lblAlgn val="ctr"/>
        <c:lblOffset val="100"/>
        <c:noMultiLvlLbl val="0"/>
      </c:catAx>
      <c:valAx>
        <c:axId val="8336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32836"/>
        <c:axId val="10112110"/>
      </c:barChart>
      <c:catAx>
        <c:axId val="8173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110"/>
        <c:auto val="1"/>
        <c:lblAlgn val="ctr"/>
        <c:lblOffset val="100"/>
        <c:noMultiLvlLbl val="0"/>
      </c:catAx>
      <c:valAx>
        <c:axId val="1011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33905"/>
        <c:axId val="14873694"/>
      </c:barChart>
      <c:catAx>
        <c:axId val="8303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694"/>
        <c:auto val="1"/>
        <c:lblAlgn val="ctr"/>
        <c:lblOffset val="100"/>
        <c:noMultiLvlLbl val="0"/>
      </c:catAx>
      <c:valAx>
        <c:axId val="1487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94351"/>
        <c:axId val="72153320"/>
      </c:barChart>
      <c:catAx>
        <c:axId val="2769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320"/>
        <c:auto val="1"/>
        <c:lblAlgn val="ctr"/>
        <c:lblOffset val="100"/>
        <c:noMultiLvlLbl val="0"/>
      </c:catAx>
      <c:valAx>
        <c:axId val="7215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43311"/>
        <c:axId val="77283636"/>
      </c:barChart>
      <c:catAx>
        <c:axId val="2424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636"/>
        <c:auto val="1"/>
        <c:lblAlgn val="ctr"/>
        <c:lblOffset val="100"/>
        <c:noMultiLvlLbl val="0"/>
      </c:catAx>
      <c:valAx>
        <c:axId val="7728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76260"/>
        <c:axId val="98303385"/>
      </c:barChart>
      <c:catAx>
        <c:axId val="2037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385"/>
        <c:auto val="1"/>
        <c:lblAlgn val="ctr"/>
        <c:lblOffset val="100"/>
        <c:noMultiLvlLbl val="0"/>
      </c:catAx>
      <c:valAx>
        <c:axId val="9830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33603"/>
        <c:axId val="33157827"/>
      </c:barChart>
      <c:catAx>
        <c:axId val="6183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827"/>
        <c:auto val="1"/>
        <c:lblAlgn val="ctr"/>
        <c:lblOffset val="100"/>
        <c:noMultiLvlLbl val="0"/>
      </c:catAx>
      <c:valAx>
        <c:axId val="3315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74378"/>
        <c:axId val="30833635"/>
      </c:barChart>
      <c:catAx>
        <c:axId val="4377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635"/>
        <c:auto val="1"/>
        <c:lblAlgn val="ctr"/>
        <c:lblOffset val="100"/>
        <c:noMultiLvlLbl val="0"/>
      </c:catAx>
      <c:valAx>
        <c:axId val="3083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62810"/>
        <c:axId val="44466237"/>
      </c:barChart>
      <c:catAx>
        <c:axId val="1296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237"/>
        <c:auto val="1"/>
        <c:lblAlgn val="ctr"/>
        <c:lblOffset val="100"/>
        <c:noMultiLvlLbl val="0"/>
      </c:catAx>
      <c:valAx>
        <c:axId val="4446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64602"/>
        <c:axId val="29012645"/>
      </c:barChart>
      <c:catAx>
        <c:axId val="6886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645"/>
        <c:auto val="1"/>
        <c:lblAlgn val="ctr"/>
        <c:lblOffset val="100"/>
        <c:noMultiLvlLbl val="0"/>
      </c:catAx>
      <c:valAx>
        <c:axId val="2901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01466"/>
        <c:axId val="61013855"/>
      </c:barChart>
      <c:catAx>
        <c:axId val="5360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855"/>
        <c:auto val="1"/>
        <c:lblAlgn val="ctr"/>
        <c:lblOffset val="100"/>
        <c:noMultiLvlLbl val="0"/>
      </c:catAx>
      <c:valAx>
        <c:axId val="6101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82824"/>
        <c:axId val="24418176"/>
      </c:barChart>
      <c:catAx>
        <c:axId val="9548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176"/>
        <c:auto val="1"/>
        <c:lblAlgn val="ctr"/>
        <c:lblOffset val="100"/>
        <c:noMultiLvlLbl val="0"/>
      </c:catAx>
      <c:valAx>
        <c:axId val="2441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81392"/>
        <c:axId val="99811224"/>
      </c:barChart>
      <c:catAx>
        <c:axId val="3338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224"/>
        <c:auto val="1"/>
        <c:lblAlgn val="ctr"/>
        <c:lblOffset val="100"/>
        <c:noMultiLvlLbl val="0"/>
      </c:catAx>
      <c:valAx>
        <c:axId val="9981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95141"/>
        <c:axId val="76641736"/>
      </c:barChart>
      <c:catAx>
        <c:axId val="4789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736"/>
        <c:auto val="1"/>
        <c:lblAlgn val="ctr"/>
        <c:lblOffset val="100"/>
        <c:noMultiLvlLbl val="0"/>
      </c:catAx>
      <c:valAx>
        <c:axId val="7664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19474"/>
        <c:axId val="9256454"/>
      </c:barChart>
      <c:catAx>
        <c:axId val="2351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54"/>
        <c:auto val="1"/>
        <c:lblAlgn val="ctr"/>
        <c:lblOffset val="100"/>
        <c:noMultiLvlLbl val="0"/>
      </c:catAx>
      <c:valAx>
        <c:axId val="925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54221"/>
        <c:axId val="55134757"/>
      </c:barChart>
      <c:catAx>
        <c:axId val="6575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757"/>
        <c:auto val="1"/>
        <c:lblAlgn val="ctr"/>
        <c:lblOffset val="100"/>
        <c:noMultiLvlLbl val="0"/>
      </c:catAx>
      <c:valAx>
        <c:axId val="5513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64306"/>
        <c:axId val="27825666"/>
      </c:barChart>
      <c:catAx>
        <c:axId val="7096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666"/>
        <c:auto val="1"/>
        <c:lblAlgn val="ctr"/>
        <c:lblOffset val="100"/>
        <c:noMultiLvlLbl val="0"/>
      </c:catAx>
      <c:valAx>
        <c:axId val="2782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8293"/>
        <c:axId val="912718"/>
      </c:barChart>
      <c:catAx>
        <c:axId val="342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8"/>
        <c:auto val="1"/>
        <c:lblAlgn val="ctr"/>
        <c:lblOffset val="100"/>
        <c:noMultiLvlLbl val="0"/>
      </c:catAx>
      <c:valAx>
        <c:axId val="91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