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94869"/>
        <c:axId val="79879455"/>
      </c:barChart>
      <c:catAx>
        <c:axId val="5209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455"/>
        <c:auto val="1"/>
        <c:lblAlgn val="ctr"/>
        <c:lblOffset val="100"/>
        <c:noMultiLvlLbl val="0"/>
      </c:catAx>
      <c:valAx>
        <c:axId val="798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05300"/>
        <c:axId val="14052267"/>
      </c:barChart>
      <c:catAx>
        <c:axId val="242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267"/>
        <c:auto val="1"/>
        <c:lblAlgn val="ctr"/>
        <c:lblOffset val="100"/>
        <c:noMultiLvlLbl val="0"/>
      </c:catAx>
      <c:valAx>
        <c:axId val="140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38098"/>
        <c:axId val="7444982"/>
      </c:barChart>
      <c:catAx>
        <c:axId val="668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82"/>
        <c:auto val="1"/>
        <c:lblAlgn val="ctr"/>
        <c:lblOffset val="100"/>
        <c:noMultiLvlLbl val="0"/>
      </c:catAx>
      <c:valAx>
        <c:axId val="74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86913"/>
        <c:axId val="18418718"/>
      </c:barChart>
      <c:catAx>
        <c:axId val="4958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718"/>
        <c:auto val="1"/>
        <c:lblAlgn val="ctr"/>
        <c:lblOffset val="100"/>
        <c:noMultiLvlLbl val="0"/>
      </c:catAx>
      <c:valAx>
        <c:axId val="184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94119"/>
        <c:axId val="91033757"/>
      </c:barChart>
      <c:catAx>
        <c:axId val="580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757"/>
        <c:auto val="1"/>
        <c:lblAlgn val="ctr"/>
        <c:lblOffset val="100"/>
        <c:noMultiLvlLbl val="0"/>
      </c:catAx>
      <c:valAx>
        <c:axId val="910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59820"/>
        <c:axId val="55380747"/>
      </c:barChart>
      <c:catAx>
        <c:axId val="582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747"/>
        <c:auto val="1"/>
        <c:lblAlgn val="ctr"/>
        <c:lblOffset val="100"/>
        <c:noMultiLvlLbl val="0"/>
      </c:catAx>
      <c:valAx>
        <c:axId val="553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40253"/>
        <c:axId val="5309116"/>
      </c:barChart>
      <c:catAx>
        <c:axId val="550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16"/>
        <c:auto val="1"/>
        <c:lblAlgn val="ctr"/>
        <c:lblOffset val="100"/>
        <c:noMultiLvlLbl val="0"/>
      </c:catAx>
      <c:valAx>
        <c:axId val="53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99064"/>
        <c:axId val="4298246"/>
      </c:barChart>
      <c:catAx>
        <c:axId val="239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46"/>
        <c:auto val="1"/>
        <c:lblAlgn val="ctr"/>
        <c:lblOffset val="100"/>
        <c:noMultiLvlLbl val="0"/>
      </c:catAx>
      <c:valAx>
        <c:axId val="42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5194"/>
        <c:axId val="72219425"/>
      </c:barChart>
      <c:catAx>
        <c:axId val="90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425"/>
        <c:auto val="1"/>
        <c:lblAlgn val="ctr"/>
        <c:lblOffset val="100"/>
        <c:noMultiLvlLbl val="0"/>
      </c:catAx>
      <c:valAx>
        <c:axId val="722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42829"/>
        <c:axId val="16380573"/>
      </c:barChart>
      <c:catAx>
        <c:axId val="508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573"/>
        <c:auto val="1"/>
        <c:lblAlgn val="ctr"/>
        <c:lblOffset val="100"/>
        <c:noMultiLvlLbl val="0"/>
      </c:catAx>
      <c:valAx>
        <c:axId val="163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22415"/>
        <c:axId val="48745075"/>
      </c:barChart>
      <c:catAx>
        <c:axId val="164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075"/>
        <c:auto val="1"/>
        <c:lblAlgn val="ctr"/>
        <c:lblOffset val="100"/>
        <c:noMultiLvlLbl val="0"/>
      </c:catAx>
      <c:valAx>
        <c:axId val="487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35594"/>
        <c:axId val="80773811"/>
      </c:barChart>
      <c:catAx>
        <c:axId val="2723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811"/>
        <c:auto val="1"/>
        <c:lblAlgn val="ctr"/>
        <c:lblOffset val="100"/>
        <c:noMultiLvlLbl val="0"/>
      </c:catAx>
      <c:valAx>
        <c:axId val="807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20428"/>
        <c:axId val="59319652"/>
      </c:barChart>
      <c:catAx>
        <c:axId val="779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652"/>
        <c:auto val="1"/>
        <c:lblAlgn val="ctr"/>
        <c:lblOffset val="100"/>
        <c:noMultiLvlLbl val="0"/>
      </c:catAx>
      <c:valAx>
        <c:axId val="593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31213"/>
        <c:axId val="15654924"/>
      </c:barChart>
      <c:catAx>
        <c:axId val="5093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924"/>
        <c:auto val="1"/>
        <c:lblAlgn val="ctr"/>
        <c:lblOffset val="100"/>
        <c:noMultiLvlLbl val="0"/>
      </c:catAx>
      <c:valAx>
        <c:axId val="156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67178"/>
        <c:axId val="99034576"/>
      </c:barChart>
      <c:catAx>
        <c:axId val="626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576"/>
        <c:auto val="1"/>
        <c:lblAlgn val="ctr"/>
        <c:lblOffset val="100"/>
        <c:noMultiLvlLbl val="0"/>
      </c:catAx>
      <c:valAx>
        <c:axId val="990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55931"/>
        <c:axId val="1681161"/>
      </c:barChart>
      <c:catAx>
        <c:axId val="608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61"/>
        <c:auto val="1"/>
        <c:lblAlgn val="ctr"/>
        <c:lblOffset val="100"/>
        <c:noMultiLvlLbl val="0"/>
      </c:catAx>
      <c:valAx>
        <c:axId val="16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16909"/>
        <c:axId val="18650076"/>
      </c:barChart>
      <c:catAx>
        <c:axId val="9701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076"/>
        <c:auto val="1"/>
        <c:lblAlgn val="ctr"/>
        <c:lblOffset val="100"/>
        <c:noMultiLvlLbl val="0"/>
      </c:catAx>
      <c:valAx>
        <c:axId val="186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40595"/>
        <c:axId val="24800663"/>
      </c:barChart>
      <c:catAx>
        <c:axId val="473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663"/>
        <c:auto val="1"/>
        <c:lblAlgn val="ctr"/>
        <c:lblOffset val="100"/>
        <c:noMultiLvlLbl val="0"/>
      </c:catAx>
      <c:valAx>
        <c:axId val="248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