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96423"/>
        <c:axId val="7609126"/>
      </c:scatterChart>
      <c:valAx>
        <c:axId val="7849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26"/>
        <c:crossesAt val="0"/>
        <c:crossBetween val="midCat"/>
      </c:valAx>
      <c:valAx>
        <c:axId val="7609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51742"/>
        <c:axId val="69367004"/>
      </c:scatterChart>
      <c:valAx>
        <c:axId val="3695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004"/>
        <c:crossesAt val="0"/>
        <c:crossBetween val="midCat"/>
      </c:valAx>
      <c:valAx>
        <c:axId val="6936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53346"/>
        <c:axId val="87090333"/>
      </c:scatterChart>
      <c:valAx>
        <c:axId val="16353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333"/>
        <c:crossesAt val="0"/>
        <c:crossBetween val="midCat"/>
      </c:valAx>
      <c:valAx>
        <c:axId val="8709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16445"/>
        <c:axId val="12130005"/>
      </c:scatterChart>
      <c:valAx>
        <c:axId val="7511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005"/>
        <c:crossesAt val="0"/>
        <c:crossBetween val="midCat"/>
      </c:valAx>
      <c:valAx>
        <c:axId val="1213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