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80252"/>
        <c:axId val="31067544"/>
      </c:barChart>
      <c:catAx>
        <c:axId val="7898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7544"/>
        <c:auto val="1"/>
        <c:lblAlgn val="ctr"/>
        <c:lblOffset val="100"/>
        <c:noMultiLvlLbl val="0"/>
      </c:catAx>
      <c:valAx>
        <c:axId val="3106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88259"/>
        <c:axId val="99421080"/>
      </c:barChart>
      <c:catAx>
        <c:axId val="6178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080"/>
        <c:auto val="1"/>
        <c:lblAlgn val="ctr"/>
        <c:lblOffset val="100"/>
        <c:noMultiLvlLbl val="0"/>
      </c:catAx>
      <c:valAx>
        <c:axId val="9942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14468"/>
        <c:axId val="72504618"/>
      </c:barChart>
      <c:catAx>
        <c:axId val="8111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618"/>
        <c:auto val="1"/>
        <c:lblAlgn val="ctr"/>
        <c:lblOffset val="100"/>
        <c:noMultiLvlLbl val="0"/>
      </c:catAx>
      <c:valAx>
        <c:axId val="7250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28707"/>
        <c:axId val="23573738"/>
      </c:barChart>
      <c:catAx>
        <c:axId val="4702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738"/>
        <c:auto val="1"/>
        <c:lblAlgn val="ctr"/>
        <c:lblOffset val="100"/>
        <c:noMultiLvlLbl val="0"/>
      </c:catAx>
      <c:valAx>
        <c:axId val="2357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63899"/>
        <c:axId val="24763328"/>
      </c:barChart>
      <c:catAx>
        <c:axId val="4476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328"/>
        <c:auto val="1"/>
        <c:lblAlgn val="ctr"/>
        <c:lblOffset val="100"/>
        <c:noMultiLvlLbl val="0"/>
      </c:catAx>
      <c:valAx>
        <c:axId val="2476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75145"/>
        <c:axId val="33149576"/>
      </c:barChart>
      <c:catAx>
        <c:axId val="1067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576"/>
        <c:auto val="1"/>
        <c:lblAlgn val="ctr"/>
        <c:lblOffset val="100"/>
        <c:noMultiLvlLbl val="0"/>
      </c:catAx>
      <c:valAx>
        <c:axId val="3314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95532"/>
        <c:axId val="44257304"/>
      </c:barChart>
      <c:catAx>
        <c:axId val="1579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304"/>
        <c:auto val="1"/>
        <c:lblAlgn val="ctr"/>
        <c:lblOffset val="100"/>
        <c:noMultiLvlLbl val="0"/>
      </c:catAx>
      <c:valAx>
        <c:axId val="4425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604416"/>
        <c:axId val="32536930"/>
      </c:barChart>
      <c:catAx>
        <c:axId val="7260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6930"/>
        <c:auto val="1"/>
        <c:lblAlgn val="ctr"/>
        <c:lblOffset val="100"/>
        <c:noMultiLvlLbl val="0"/>
      </c:catAx>
      <c:valAx>
        <c:axId val="3253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8204"/>
        <c:axId val="88341508"/>
      </c:barChart>
      <c:catAx>
        <c:axId val="472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508"/>
        <c:auto val="1"/>
        <c:lblAlgn val="ctr"/>
        <c:lblOffset val="100"/>
        <c:noMultiLvlLbl val="0"/>
      </c:catAx>
      <c:valAx>
        <c:axId val="8834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51971"/>
        <c:axId val="9943259"/>
      </c:barChart>
      <c:catAx>
        <c:axId val="7975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59"/>
        <c:auto val="1"/>
        <c:lblAlgn val="ctr"/>
        <c:lblOffset val="100"/>
        <c:noMultiLvlLbl val="0"/>
      </c:catAx>
      <c:valAx>
        <c:axId val="994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8222"/>
        <c:axId val="34823887"/>
      </c:barChart>
      <c:catAx>
        <c:axId val="464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887"/>
        <c:auto val="1"/>
        <c:lblAlgn val="ctr"/>
        <c:lblOffset val="100"/>
        <c:noMultiLvlLbl val="0"/>
      </c:catAx>
      <c:valAx>
        <c:axId val="3482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57467"/>
        <c:axId val="51691118"/>
      </c:barChart>
      <c:catAx>
        <c:axId val="4775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1118"/>
        <c:auto val="1"/>
        <c:lblAlgn val="ctr"/>
        <c:lblOffset val="100"/>
        <c:noMultiLvlLbl val="0"/>
      </c:catAx>
      <c:valAx>
        <c:axId val="5169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31617"/>
        <c:axId val="6523532"/>
      </c:barChart>
      <c:catAx>
        <c:axId val="1813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532"/>
        <c:auto val="1"/>
        <c:lblAlgn val="ctr"/>
        <c:lblOffset val="100"/>
        <c:noMultiLvlLbl val="0"/>
      </c:catAx>
      <c:valAx>
        <c:axId val="652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83696"/>
        <c:axId val="23815318"/>
      </c:barChart>
      <c:catAx>
        <c:axId val="4488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318"/>
        <c:auto val="1"/>
        <c:lblAlgn val="ctr"/>
        <c:lblOffset val="100"/>
        <c:noMultiLvlLbl val="0"/>
      </c:catAx>
      <c:valAx>
        <c:axId val="2381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03721"/>
        <c:axId val="19457307"/>
      </c:barChart>
      <c:catAx>
        <c:axId val="2270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307"/>
        <c:auto val="1"/>
        <c:lblAlgn val="ctr"/>
        <c:lblOffset val="100"/>
        <c:noMultiLvlLbl val="0"/>
      </c:catAx>
      <c:valAx>
        <c:axId val="1945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9364"/>
        <c:axId val="87577817"/>
      </c:barChart>
      <c:catAx>
        <c:axId val="372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817"/>
        <c:auto val="1"/>
        <c:lblAlgn val="ctr"/>
        <c:lblOffset val="100"/>
        <c:noMultiLvlLbl val="0"/>
      </c:catAx>
      <c:valAx>
        <c:axId val="8757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07285"/>
        <c:axId val="72611351"/>
      </c:barChart>
      <c:catAx>
        <c:axId val="8600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351"/>
        <c:auto val="1"/>
        <c:lblAlgn val="ctr"/>
        <c:lblOffset val="100"/>
        <c:noMultiLvlLbl val="0"/>
      </c:catAx>
      <c:valAx>
        <c:axId val="7261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09941"/>
        <c:axId val="59982925"/>
      </c:barChart>
      <c:catAx>
        <c:axId val="8940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925"/>
        <c:auto val="1"/>
        <c:lblAlgn val="ctr"/>
        <c:lblOffset val="100"/>
        <c:noMultiLvlLbl val="0"/>
      </c:catAx>
      <c:valAx>
        <c:axId val="5998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