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37530"/>
        <c:axId val="90537222"/>
      </c:scatterChart>
      <c:valAx>
        <c:axId val="3723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222"/>
        <c:crossesAt val="0"/>
        <c:crossBetween val="midCat"/>
      </c:valAx>
      <c:valAx>
        <c:axId val="9053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4033"/>
        <c:axId val="859253"/>
      </c:scatterChart>
      <c:valAx>
        <c:axId val="1532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3"/>
        <c:crossesAt val="0"/>
        <c:crossBetween val="midCat"/>
      </c:valAx>
      <c:valAx>
        <c:axId val="85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37446"/>
        <c:axId val="71404708"/>
      </c:scatterChart>
      <c:valAx>
        <c:axId val="7933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708"/>
        <c:crossesAt val="0"/>
        <c:crossBetween val="midCat"/>
      </c:valAx>
      <c:valAx>
        <c:axId val="7140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2901"/>
        <c:axId val="24070579"/>
      </c:scatterChart>
      <c:valAx>
        <c:axId val="8184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579"/>
        <c:crossesAt val="0"/>
        <c:crossBetween val="midCat"/>
      </c:valAx>
      <c:valAx>
        <c:axId val="2407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