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3216"/>
        <c:axId val="87330787"/>
      </c:scatterChart>
      <c:valAx>
        <c:axId val="9764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787"/>
        <c:crossesAt val="0"/>
        <c:crossBetween val="midCat"/>
      </c:valAx>
      <c:valAx>
        <c:axId val="873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4802"/>
        <c:axId val="99069103"/>
      </c:scatterChart>
      <c:valAx>
        <c:axId val="3395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103"/>
        <c:crossesAt val="0"/>
        <c:crossBetween val="midCat"/>
      </c:valAx>
      <c:valAx>
        <c:axId val="9906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10436"/>
        <c:axId val="50566681"/>
      </c:scatterChart>
      <c:valAx>
        <c:axId val="1541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81"/>
        <c:crossesAt val="0"/>
        <c:crossBetween val="midCat"/>
      </c:valAx>
      <c:valAx>
        <c:axId val="5056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53364"/>
        <c:axId val="84253083"/>
      </c:scatterChart>
      <c:valAx>
        <c:axId val="5685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83"/>
        <c:crossesAt val="0"/>
        <c:crossBetween val="midCat"/>
      </c:valAx>
      <c:valAx>
        <c:axId val="8425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