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66841"/>
        <c:axId val="91315723"/>
      </c:barChart>
      <c:catAx>
        <c:axId val="4536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723"/>
        <c:auto val="1"/>
        <c:lblAlgn val="ctr"/>
        <c:lblOffset val="100"/>
        <c:noMultiLvlLbl val="0"/>
      </c:catAx>
      <c:valAx>
        <c:axId val="913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20404"/>
        <c:axId val="44737452"/>
      </c:barChart>
      <c:catAx>
        <c:axId val="7972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452"/>
        <c:auto val="1"/>
        <c:lblAlgn val="ctr"/>
        <c:lblOffset val="100"/>
        <c:noMultiLvlLbl val="0"/>
      </c:catAx>
      <c:valAx>
        <c:axId val="447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69482"/>
        <c:axId val="8659558"/>
      </c:barChart>
      <c:catAx>
        <c:axId val="3986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58"/>
        <c:auto val="1"/>
        <c:lblAlgn val="ctr"/>
        <c:lblOffset val="100"/>
        <c:noMultiLvlLbl val="0"/>
      </c:catAx>
      <c:valAx>
        <c:axId val="86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90979"/>
        <c:axId val="13554622"/>
      </c:barChart>
      <c:catAx>
        <c:axId val="9209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622"/>
        <c:auto val="1"/>
        <c:lblAlgn val="ctr"/>
        <c:lblOffset val="100"/>
        <c:noMultiLvlLbl val="0"/>
      </c:catAx>
      <c:valAx>
        <c:axId val="135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91320"/>
        <c:axId val="73847943"/>
      </c:barChart>
      <c:catAx>
        <c:axId val="8559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943"/>
        <c:auto val="1"/>
        <c:lblAlgn val="ctr"/>
        <c:lblOffset val="100"/>
        <c:noMultiLvlLbl val="0"/>
      </c:catAx>
      <c:valAx>
        <c:axId val="738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21414"/>
        <c:axId val="38490753"/>
      </c:barChart>
      <c:catAx>
        <c:axId val="1622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753"/>
        <c:auto val="1"/>
        <c:lblAlgn val="ctr"/>
        <c:lblOffset val="100"/>
        <c:noMultiLvlLbl val="0"/>
      </c:catAx>
      <c:valAx>
        <c:axId val="384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45957"/>
        <c:axId val="44333187"/>
      </c:barChart>
      <c:catAx>
        <c:axId val="814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187"/>
        <c:auto val="1"/>
        <c:lblAlgn val="ctr"/>
        <c:lblOffset val="100"/>
        <c:noMultiLvlLbl val="0"/>
      </c:catAx>
      <c:valAx>
        <c:axId val="443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03085"/>
        <c:axId val="26188737"/>
      </c:barChart>
      <c:catAx>
        <c:axId val="448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737"/>
        <c:auto val="1"/>
        <c:lblAlgn val="ctr"/>
        <c:lblOffset val="100"/>
        <c:noMultiLvlLbl val="0"/>
      </c:catAx>
      <c:valAx>
        <c:axId val="261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26748"/>
        <c:axId val="71028738"/>
      </c:barChart>
      <c:catAx>
        <c:axId val="7472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738"/>
        <c:auto val="1"/>
        <c:lblAlgn val="ctr"/>
        <c:lblOffset val="100"/>
        <c:noMultiLvlLbl val="0"/>
      </c:catAx>
      <c:valAx>
        <c:axId val="710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25995"/>
        <c:axId val="78300765"/>
      </c:barChart>
      <c:catAx>
        <c:axId val="8772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765"/>
        <c:auto val="1"/>
        <c:lblAlgn val="ctr"/>
        <c:lblOffset val="100"/>
        <c:noMultiLvlLbl val="0"/>
      </c:catAx>
      <c:valAx>
        <c:axId val="783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44078"/>
        <c:axId val="62019208"/>
      </c:barChart>
      <c:catAx>
        <c:axId val="4564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08"/>
        <c:auto val="1"/>
        <c:lblAlgn val="ctr"/>
        <c:lblOffset val="100"/>
        <c:noMultiLvlLbl val="0"/>
      </c:catAx>
      <c:valAx>
        <c:axId val="620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6940"/>
        <c:axId val="76985019"/>
      </c:barChart>
      <c:catAx>
        <c:axId val="895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019"/>
        <c:auto val="1"/>
        <c:lblAlgn val="ctr"/>
        <c:lblOffset val="100"/>
        <c:noMultiLvlLbl val="0"/>
      </c:catAx>
      <c:valAx>
        <c:axId val="769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74108"/>
        <c:axId val="23599408"/>
      </c:barChart>
      <c:catAx>
        <c:axId val="8647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408"/>
        <c:auto val="1"/>
        <c:lblAlgn val="ctr"/>
        <c:lblOffset val="100"/>
        <c:noMultiLvlLbl val="0"/>
      </c:catAx>
      <c:valAx>
        <c:axId val="235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86778"/>
        <c:axId val="85050921"/>
      </c:barChart>
      <c:catAx>
        <c:axId val="1268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921"/>
        <c:auto val="1"/>
        <c:lblAlgn val="ctr"/>
        <c:lblOffset val="100"/>
        <c:noMultiLvlLbl val="0"/>
      </c:catAx>
      <c:valAx>
        <c:axId val="850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1398"/>
        <c:axId val="1200327"/>
      </c:barChart>
      <c:catAx>
        <c:axId val="374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27"/>
        <c:auto val="1"/>
        <c:lblAlgn val="ctr"/>
        <c:lblOffset val="100"/>
        <c:noMultiLvlLbl val="0"/>
      </c:catAx>
      <c:valAx>
        <c:axId val="12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29467"/>
        <c:axId val="21121810"/>
      </c:barChart>
      <c:catAx>
        <c:axId val="2822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810"/>
        <c:auto val="1"/>
        <c:lblAlgn val="ctr"/>
        <c:lblOffset val="100"/>
        <c:noMultiLvlLbl val="0"/>
      </c:catAx>
      <c:valAx>
        <c:axId val="211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99710"/>
        <c:axId val="24731511"/>
      </c:barChart>
      <c:catAx>
        <c:axId val="9579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511"/>
        <c:auto val="1"/>
        <c:lblAlgn val="ctr"/>
        <c:lblOffset val="100"/>
        <c:noMultiLvlLbl val="0"/>
      </c:catAx>
      <c:valAx>
        <c:axId val="247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55141"/>
        <c:axId val="45311374"/>
      </c:barChart>
      <c:catAx>
        <c:axId val="445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374"/>
        <c:auto val="1"/>
        <c:lblAlgn val="ctr"/>
        <c:lblOffset val="100"/>
        <c:noMultiLvlLbl val="0"/>
      </c:catAx>
      <c:valAx>
        <c:axId val="4531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