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8516"/>
        <c:axId val="61564205"/>
      </c:barChart>
      <c:catAx>
        <c:axId val="220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05"/>
        <c:auto val="1"/>
        <c:lblAlgn val="ctr"/>
        <c:lblOffset val="100"/>
        <c:noMultiLvlLbl val="0"/>
      </c:catAx>
      <c:valAx>
        <c:axId val="615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24243"/>
        <c:axId val="22666196"/>
      </c:barChart>
      <c:catAx>
        <c:axId val="448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96"/>
        <c:auto val="1"/>
        <c:lblAlgn val="ctr"/>
        <c:lblOffset val="100"/>
        <c:noMultiLvlLbl val="0"/>
      </c:catAx>
      <c:valAx>
        <c:axId val="226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99873"/>
        <c:axId val="58721326"/>
      </c:barChart>
      <c:catAx>
        <c:axId val="972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26"/>
        <c:auto val="1"/>
        <c:lblAlgn val="ctr"/>
        <c:lblOffset val="100"/>
        <c:noMultiLvlLbl val="0"/>
      </c:catAx>
      <c:valAx>
        <c:axId val="587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7557"/>
        <c:axId val="84739234"/>
      </c:barChart>
      <c:catAx>
        <c:axId val="378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34"/>
        <c:auto val="1"/>
        <c:lblAlgn val="ctr"/>
        <c:lblOffset val="100"/>
        <c:noMultiLvlLbl val="0"/>
      </c:catAx>
      <c:valAx>
        <c:axId val="847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2154"/>
        <c:axId val="71012694"/>
      </c:barChart>
      <c:catAx>
        <c:axId val="258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94"/>
        <c:auto val="1"/>
        <c:lblAlgn val="ctr"/>
        <c:lblOffset val="100"/>
        <c:noMultiLvlLbl val="0"/>
      </c:catAx>
      <c:valAx>
        <c:axId val="710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1802"/>
        <c:axId val="41121973"/>
      </c:barChart>
      <c:catAx>
        <c:axId val="312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973"/>
        <c:auto val="1"/>
        <c:lblAlgn val="ctr"/>
        <c:lblOffset val="100"/>
        <c:noMultiLvlLbl val="0"/>
      </c:catAx>
      <c:valAx>
        <c:axId val="411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2663"/>
        <c:axId val="74638501"/>
      </c:barChart>
      <c:catAx>
        <c:axId val="642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01"/>
        <c:auto val="1"/>
        <c:lblAlgn val="ctr"/>
        <c:lblOffset val="100"/>
        <c:noMultiLvlLbl val="0"/>
      </c:catAx>
      <c:valAx>
        <c:axId val="746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8222"/>
        <c:axId val="22633986"/>
      </c:barChart>
      <c:catAx>
        <c:axId val="662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86"/>
        <c:auto val="1"/>
        <c:lblAlgn val="ctr"/>
        <c:lblOffset val="100"/>
        <c:noMultiLvlLbl val="0"/>
      </c:catAx>
      <c:valAx>
        <c:axId val="226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96554"/>
        <c:axId val="68544080"/>
      </c:barChart>
      <c:catAx>
        <c:axId val="904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80"/>
        <c:auto val="1"/>
        <c:lblAlgn val="ctr"/>
        <c:lblOffset val="100"/>
        <c:noMultiLvlLbl val="0"/>
      </c:catAx>
      <c:valAx>
        <c:axId val="68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82863"/>
        <c:axId val="85646089"/>
      </c:barChart>
      <c:catAx>
        <c:axId val="367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89"/>
        <c:auto val="1"/>
        <c:lblAlgn val="ctr"/>
        <c:lblOffset val="100"/>
        <c:noMultiLvlLbl val="0"/>
      </c:catAx>
      <c:valAx>
        <c:axId val="856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8191"/>
        <c:axId val="14372004"/>
      </c:barChart>
      <c:catAx>
        <c:axId val="764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04"/>
        <c:auto val="1"/>
        <c:lblAlgn val="ctr"/>
        <c:lblOffset val="100"/>
        <c:noMultiLvlLbl val="0"/>
      </c:catAx>
      <c:valAx>
        <c:axId val="143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0803"/>
        <c:axId val="47904993"/>
      </c:barChart>
      <c:catAx>
        <c:axId val="470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993"/>
        <c:auto val="1"/>
        <c:lblAlgn val="ctr"/>
        <c:lblOffset val="100"/>
        <c:noMultiLvlLbl val="0"/>
      </c:catAx>
      <c:valAx>
        <c:axId val="479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6529"/>
        <c:axId val="15839033"/>
      </c:barChart>
      <c:catAx>
        <c:axId val="876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033"/>
        <c:auto val="1"/>
        <c:lblAlgn val="ctr"/>
        <c:lblOffset val="100"/>
        <c:noMultiLvlLbl val="0"/>
      </c:catAx>
      <c:valAx>
        <c:axId val="158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5463"/>
        <c:axId val="92409629"/>
      </c:barChart>
      <c:catAx>
        <c:axId val="340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29"/>
        <c:auto val="1"/>
        <c:lblAlgn val="ctr"/>
        <c:lblOffset val="100"/>
        <c:noMultiLvlLbl val="0"/>
      </c:catAx>
      <c:valAx>
        <c:axId val="924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7895"/>
        <c:axId val="83355782"/>
      </c:barChart>
      <c:catAx>
        <c:axId val="4587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82"/>
        <c:auto val="1"/>
        <c:lblAlgn val="ctr"/>
        <c:lblOffset val="100"/>
        <c:noMultiLvlLbl val="0"/>
      </c:catAx>
      <c:valAx>
        <c:axId val="833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3744"/>
        <c:axId val="277344"/>
      </c:barChart>
      <c:catAx>
        <c:axId val="396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"/>
        <c:auto val="1"/>
        <c:lblAlgn val="ctr"/>
        <c:lblOffset val="100"/>
        <c:noMultiLvlLbl val="0"/>
      </c:catAx>
      <c:valAx>
        <c:axId val="2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4795"/>
        <c:axId val="57757597"/>
      </c:barChart>
      <c:catAx>
        <c:axId val="294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97"/>
        <c:auto val="1"/>
        <c:lblAlgn val="ctr"/>
        <c:lblOffset val="100"/>
        <c:noMultiLvlLbl val="0"/>
      </c:catAx>
      <c:valAx>
        <c:axId val="577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3662"/>
        <c:axId val="8046762"/>
      </c:barChart>
      <c:catAx>
        <c:axId val="2131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2"/>
        <c:auto val="1"/>
        <c:lblAlgn val="ctr"/>
        <c:lblOffset val="100"/>
        <c:noMultiLvlLbl val="0"/>
      </c:catAx>
      <c:valAx>
        <c:axId val="80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