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6000"/>
        <c:axId val="3979844"/>
      </c:scatterChart>
      <c:valAx>
        <c:axId val="8981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4"/>
        <c:crossesAt val="0"/>
        <c:crossBetween val="midCat"/>
      </c:valAx>
      <c:valAx>
        <c:axId val="397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4682"/>
        <c:axId val="94674803"/>
      </c:scatterChart>
      <c:valAx>
        <c:axId val="3689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03"/>
        <c:crossesAt val="0"/>
        <c:crossBetween val="midCat"/>
      </c:valAx>
      <c:valAx>
        <c:axId val="9467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6015"/>
        <c:axId val="60418967"/>
      </c:scatterChart>
      <c:valAx>
        <c:axId val="3436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967"/>
        <c:crossesAt val="0"/>
        <c:crossBetween val="midCat"/>
      </c:valAx>
      <c:valAx>
        <c:axId val="6041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83762"/>
        <c:axId val="41336304"/>
      </c:scatterChart>
      <c:valAx>
        <c:axId val="2768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04"/>
        <c:crossesAt val="0"/>
        <c:crossBetween val="midCat"/>
      </c:valAx>
      <c:valAx>
        <c:axId val="4133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