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81388"/>
        <c:axId val="2554019"/>
      </c:barChart>
      <c:catAx>
        <c:axId val="894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9"/>
        <c:auto val="1"/>
        <c:lblAlgn val="ctr"/>
        <c:lblOffset val="100"/>
        <c:noMultiLvlLbl val="0"/>
      </c:catAx>
      <c:valAx>
        <c:axId val="255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9852"/>
        <c:axId val="51345895"/>
      </c:barChart>
      <c:catAx>
        <c:axId val="43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895"/>
        <c:auto val="1"/>
        <c:lblAlgn val="ctr"/>
        <c:lblOffset val="100"/>
        <c:noMultiLvlLbl val="0"/>
      </c:catAx>
      <c:valAx>
        <c:axId val="513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59205"/>
        <c:axId val="81015917"/>
      </c:barChart>
      <c:catAx>
        <c:axId val="381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917"/>
        <c:auto val="1"/>
        <c:lblAlgn val="ctr"/>
        <c:lblOffset val="100"/>
        <c:noMultiLvlLbl val="0"/>
      </c:catAx>
      <c:valAx>
        <c:axId val="810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25640"/>
        <c:axId val="46761006"/>
      </c:barChart>
      <c:catAx>
        <c:axId val="750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06"/>
        <c:auto val="1"/>
        <c:lblAlgn val="ctr"/>
        <c:lblOffset val="100"/>
        <c:noMultiLvlLbl val="0"/>
      </c:catAx>
      <c:valAx>
        <c:axId val="467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09404"/>
        <c:axId val="49574747"/>
      </c:barChart>
      <c:catAx>
        <c:axId val="165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47"/>
        <c:auto val="1"/>
        <c:lblAlgn val="ctr"/>
        <c:lblOffset val="100"/>
        <c:noMultiLvlLbl val="0"/>
      </c:catAx>
      <c:valAx>
        <c:axId val="495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60107"/>
        <c:axId val="15009168"/>
      </c:barChart>
      <c:catAx>
        <c:axId val="151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168"/>
        <c:auto val="1"/>
        <c:lblAlgn val="ctr"/>
        <c:lblOffset val="100"/>
        <c:noMultiLvlLbl val="0"/>
      </c:catAx>
      <c:valAx>
        <c:axId val="150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0010"/>
        <c:axId val="65612939"/>
      </c:barChart>
      <c:catAx>
        <c:axId val="9552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939"/>
        <c:auto val="1"/>
        <c:lblAlgn val="ctr"/>
        <c:lblOffset val="100"/>
        <c:noMultiLvlLbl val="0"/>
      </c:catAx>
      <c:valAx>
        <c:axId val="656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7679"/>
        <c:axId val="7794811"/>
      </c:barChart>
      <c:catAx>
        <c:axId val="315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11"/>
        <c:auto val="1"/>
        <c:lblAlgn val="ctr"/>
        <c:lblOffset val="100"/>
        <c:noMultiLvlLbl val="0"/>
      </c:catAx>
      <c:valAx>
        <c:axId val="77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00663"/>
        <c:axId val="86259663"/>
      </c:barChart>
      <c:catAx>
        <c:axId val="424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663"/>
        <c:auto val="1"/>
        <c:lblAlgn val="ctr"/>
        <c:lblOffset val="100"/>
        <c:noMultiLvlLbl val="0"/>
      </c:catAx>
      <c:valAx>
        <c:axId val="862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6676"/>
        <c:axId val="62975549"/>
      </c:barChart>
      <c:catAx>
        <c:axId val="852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549"/>
        <c:auto val="1"/>
        <c:lblAlgn val="ctr"/>
        <c:lblOffset val="100"/>
        <c:noMultiLvlLbl val="0"/>
      </c:catAx>
      <c:valAx>
        <c:axId val="629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5029"/>
        <c:axId val="22107601"/>
      </c:barChart>
      <c:catAx>
        <c:axId val="353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601"/>
        <c:auto val="1"/>
        <c:lblAlgn val="ctr"/>
        <c:lblOffset val="100"/>
        <c:noMultiLvlLbl val="0"/>
      </c:catAx>
      <c:valAx>
        <c:axId val="221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6697"/>
        <c:axId val="8832892"/>
      </c:barChart>
      <c:catAx>
        <c:axId val="434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2"/>
        <c:auto val="1"/>
        <c:lblAlgn val="ctr"/>
        <c:lblOffset val="100"/>
        <c:noMultiLvlLbl val="0"/>
      </c:catAx>
      <c:valAx>
        <c:axId val="88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2786"/>
        <c:axId val="73473118"/>
      </c:barChart>
      <c:catAx>
        <c:axId val="376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118"/>
        <c:auto val="1"/>
        <c:lblAlgn val="ctr"/>
        <c:lblOffset val="100"/>
        <c:noMultiLvlLbl val="0"/>
      </c:catAx>
      <c:valAx>
        <c:axId val="734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15642"/>
        <c:axId val="92152810"/>
      </c:barChart>
      <c:catAx>
        <c:axId val="6911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810"/>
        <c:auto val="1"/>
        <c:lblAlgn val="ctr"/>
        <c:lblOffset val="100"/>
        <c:noMultiLvlLbl val="0"/>
      </c:catAx>
      <c:valAx>
        <c:axId val="921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20554"/>
        <c:axId val="74671840"/>
      </c:barChart>
      <c:catAx>
        <c:axId val="582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840"/>
        <c:auto val="1"/>
        <c:lblAlgn val="ctr"/>
        <c:lblOffset val="100"/>
        <c:noMultiLvlLbl val="0"/>
      </c:catAx>
      <c:valAx>
        <c:axId val="746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81104"/>
        <c:axId val="93312596"/>
      </c:barChart>
      <c:catAx>
        <c:axId val="2428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96"/>
        <c:auto val="1"/>
        <c:lblAlgn val="ctr"/>
        <c:lblOffset val="100"/>
        <c:noMultiLvlLbl val="0"/>
      </c:catAx>
      <c:valAx>
        <c:axId val="933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8681"/>
        <c:axId val="38585431"/>
      </c:barChart>
      <c:catAx>
        <c:axId val="797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431"/>
        <c:auto val="1"/>
        <c:lblAlgn val="ctr"/>
        <c:lblOffset val="100"/>
        <c:noMultiLvlLbl val="0"/>
      </c:catAx>
      <c:valAx>
        <c:axId val="385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64765"/>
        <c:axId val="36826284"/>
      </c:barChart>
      <c:catAx>
        <c:axId val="4026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284"/>
        <c:auto val="1"/>
        <c:lblAlgn val="ctr"/>
        <c:lblOffset val="100"/>
        <c:noMultiLvlLbl val="0"/>
      </c:catAx>
      <c:valAx>
        <c:axId val="368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