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1246"/>
        <c:axId val="60745715"/>
      </c:scatterChart>
      <c:valAx>
        <c:axId val="746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715"/>
        <c:crossesAt val="0"/>
        <c:crossBetween val="midCat"/>
      </c:valAx>
      <c:valAx>
        <c:axId val="6074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99604"/>
        <c:axId val="84357285"/>
      </c:scatterChart>
      <c:valAx>
        <c:axId val="83999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285"/>
        <c:crossesAt val="0"/>
        <c:crossBetween val="midCat"/>
      </c:valAx>
      <c:valAx>
        <c:axId val="84357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90197"/>
        <c:axId val="60028014"/>
      </c:scatterChart>
      <c:valAx>
        <c:axId val="69590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014"/>
        <c:crossesAt val="0"/>
        <c:crossBetween val="midCat"/>
      </c:valAx>
      <c:valAx>
        <c:axId val="6002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99069"/>
        <c:axId val="67692875"/>
      </c:scatterChart>
      <c:valAx>
        <c:axId val="80999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875"/>
        <c:crossesAt val="0"/>
        <c:crossBetween val="midCat"/>
      </c:valAx>
      <c:valAx>
        <c:axId val="6769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