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48412"/>
        <c:axId val="28051064"/>
      </c:scatterChart>
      <c:valAx>
        <c:axId val="2604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64"/>
        <c:crossesAt val="0"/>
        <c:crossBetween val="midCat"/>
      </c:valAx>
      <c:valAx>
        <c:axId val="2805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44487"/>
        <c:axId val="36828881"/>
      </c:scatterChart>
      <c:valAx>
        <c:axId val="2034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81"/>
        <c:crossesAt val="0"/>
        <c:crossBetween val="midCat"/>
      </c:valAx>
      <c:valAx>
        <c:axId val="3682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02147"/>
        <c:axId val="83449056"/>
      </c:scatterChart>
      <c:valAx>
        <c:axId val="1690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056"/>
        <c:crossesAt val="0"/>
        <c:crossBetween val="midCat"/>
      </c:valAx>
      <c:valAx>
        <c:axId val="8344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05977"/>
        <c:axId val="95726331"/>
      </c:scatterChart>
      <c:valAx>
        <c:axId val="3520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331"/>
        <c:crossesAt val="0"/>
        <c:crossBetween val="midCat"/>
      </c:valAx>
      <c:valAx>
        <c:axId val="9572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