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92318"/>
        <c:axId val="53003687"/>
      </c:barChart>
      <c:catAx>
        <c:axId val="5529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687"/>
        <c:auto val="1"/>
        <c:lblAlgn val="ctr"/>
        <c:lblOffset val="100"/>
        <c:noMultiLvlLbl val="0"/>
      </c:catAx>
      <c:valAx>
        <c:axId val="5300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77799"/>
        <c:axId val="26126783"/>
      </c:barChart>
      <c:catAx>
        <c:axId val="6087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783"/>
        <c:auto val="1"/>
        <c:lblAlgn val="ctr"/>
        <c:lblOffset val="100"/>
        <c:noMultiLvlLbl val="0"/>
      </c:catAx>
      <c:valAx>
        <c:axId val="2612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40633"/>
        <c:axId val="11874473"/>
      </c:barChart>
      <c:catAx>
        <c:axId val="4824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473"/>
        <c:auto val="1"/>
        <c:lblAlgn val="ctr"/>
        <c:lblOffset val="100"/>
        <c:noMultiLvlLbl val="0"/>
      </c:catAx>
      <c:valAx>
        <c:axId val="1187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81717"/>
        <c:axId val="94444336"/>
      </c:barChart>
      <c:catAx>
        <c:axId val="7798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336"/>
        <c:auto val="1"/>
        <c:lblAlgn val="ctr"/>
        <c:lblOffset val="100"/>
        <c:noMultiLvlLbl val="0"/>
      </c:catAx>
      <c:valAx>
        <c:axId val="9444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02318"/>
        <c:axId val="1755371"/>
      </c:barChart>
      <c:catAx>
        <c:axId val="6920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71"/>
        <c:auto val="1"/>
        <c:lblAlgn val="ctr"/>
        <c:lblOffset val="100"/>
        <c:noMultiLvlLbl val="0"/>
      </c:catAx>
      <c:valAx>
        <c:axId val="175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98177"/>
        <c:axId val="25022311"/>
      </c:barChart>
      <c:catAx>
        <c:axId val="1689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311"/>
        <c:auto val="1"/>
        <c:lblAlgn val="ctr"/>
        <c:lblOffset val="100"/>
        <c:noMultiLvlLbl val="0"/>
      </c:catAx>
      <c:valAx>
        <c:axId val="2502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6183"/>
        <c:axId val="91622875"/>
      </c:barChart>
      <c:catAx>
        <c:axId val="343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875"/>
        <c:auto val="1"/>
        <c:lblAlgn val="ctr"/>
        <c:lblOffset val="100"/>
        <c:noMultiLvlLbl val="0"/>
      </c:catAx>
      <c:valAx>
        <c:axId val="9162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60125"/>
        <c:axId val="35609984"/>
      </c:barChart>
      <c:catAx>
        <c:axId val="9706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9984"/>
        <c:auto val="1"/>
        <c:lblAlgn val="ctr"/>
        <c:lblOffset val="100"/>
        <c:noMultiLvlLbl val="0"/>
      </c:catAx>
      <c:valAx>
        <c:axId val="3560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92696"/>
        <c:axId val="11840243"/>
      </c:barChart>
      <c:catAx>
        <c:axId val="1109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243"/>
        <c:auto val="1"/>
        <c:lblAlgn val="ctr"/>
        <c:lblOffset val="100"/>
        <c:noMultiLvlLbl val="0"/>
      </c:catAx>
      <c:valAx>
        <c:axId val="1184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80232"/>
        <c:axId val="525441"/>
      </c:barChart>
      <c:catAx>
        <c:axId val="2848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1"/>
        <c:auto val="1"/>
        <c:lblAlgn val="ctr"/>
        <c:lblOffset val="100"/>
        <c:noMultiLvlLbl val="0"/>
      </c:catAx>
      <c:valAx>
        <c:axId val="52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91917"/>
        <c:axId val="37134459"/>
      </c:barChart>
      <c:catAx>
        <c:axId val="2879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459"/>
        <c:auto val="1"/>
        <c:lblAlgn val="ctr"/>
        <c:lblOffset val="100"/>
        <c:noMultiLvlLbl val="0"/>
      </c:catAx>
      <c:valAx>
        <c:axId val="3713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79796"/>
        <c:axId val="3515624"/>
      </c:barChart>
      <c:catAx>
        <c:axId val="2837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24"/>
        <c:auto val="1"/>
        <c:lblAlgn val="ctr"/>
        <c:lblOffset val="100"/>
        <c:noMultiLvlLbl val="0"/>
      </c:catAx>
      <c:valAx>
        <c:axId val="351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37877"/>
        <c:axId val="44139911"/>
      </c:barChart>
      <c:catAx>
        <c:axId val="1363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911"/>
        <c:auto val="1"/>
        <c:lblAlgn val="ctr"/>
        <c:lblOffset val="100"/>
        <c:noMultiLvlLbl val="0"/>
      </c:catAx>
      <c:valAx>
        <c:axId val="4413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80049"/>
        <c:axId val="37384877"/>
      </c:barChart>
      <c:catAx>
        <c:axId val="1218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877"/>
        <c:auto val="1"/>
        <c:lblAlgn val="ctr"/>
        <c:lblOffset val="100"/>
        <c:noMultiLvlLbl val="0"/>
      </c:catAx>
      <c:valAx>
        <c:axId val="3738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48652"/>
        <c:axId val="76485661"/>
      </c:barChart>
      <c:catAx>
        <c:axId val="5154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661"/>
        <c:auto val="1"/>
        <c:lblAlgn val="ctr"/>
        <c:lblOffset val="100"/>
        <c:noMultiLvlLbl val="0"/>
      </c:catAx>
      <c:valAx>
        <c:axId val="7648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55724"/>
        <c:axId val="64138490"/>
      </c:barChart>
      <c:catAx>
        <c:axId val="3935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490"/>
        <c:auto val="1"/>
        <c:lblAlgn val="ctr"/>
        <c:lblOffset val="100"/>
        <c:noMultiLvlLbl val="0"/>
      </c:catAx>
      <c:valAx>
        <c:axId val="6413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53806"/>
        <c:axId val="60143048"/>
      </c:barChart>
      <c:catAx>
        <c:axId val="2825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048"/>
        <c:auto val="1"/>
        <c:lblAlgn val="ctr"/>
        <c:lblOffset val="100"/>
        <c:noMultiLvlLbl val="0"/>
      </c:catAx>
      <c:valAx>
        <c:axId val="6014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3675"/>
        <c:axId val="69141706"/>
      </c:barChart>
      <c:catAx>
        <c:axId val="990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706"/>
        <c:auto val="1"/>
        <c:lblAlgn val="ctr"/>
        <c:lblOffset val="100"/>
        <c:noMultiLvlLbl val="0"/>
      </c:catAx>
      <c:valAx>
        <c:axId val="6914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