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89243"/>
        <c:axId val="84419661"/>
      </c:scatterChart>
      <c:valAx>
        <c:axId val="4878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661"/>
        <c:crossesAt val="0"/>
        <c:crossBetween val="midCat"/>
      </c:valAx>
      <c:valAx>
        <c:axId val="84419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74770"/>
        <c:axId val="13098884"/>
      </c:scatterChart>
      <c:valAx>
        <c:axId val="55074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884"/>
        <c:crossesAt val="0"/>
        <c:crossBetween val="midCat"/>
      </c:valAx>
      <c:valAx>
        <c:axId val="13098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81212"/>
        <c:axId val="83826797"/>
      </c:scatterChart>
      <c:valAx>
        <c:axId val="18781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797"/>
        <c:crossesAt val="0"/>
        <c:crossBetween val="midCat"/>
      </c:valAx>
      <c:valAx>
        <c:axId val="83826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91535"/>
        <c:axId val="39451847"/>
      </c:scatterChart>
      <c:valAx>
        <c:axId val="27991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847"/>
        <c:crossesAt val="0"/>
        <c:crossBetween val="midCat"/>
      </c:valAx>
      <c:valAx>
        <c:axId val="39451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