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559549"/>
        <c:axId val="45319199"/>
      </c:barChart>
      <c:catAx>
        <c:axId val="4455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199"/>
        <c:auto val="1"/>
        <c:lblAlgn val="ctr"/>
        <c:lblOffset val="100"/>
        <c:noMultiLvlLbl val="0"/>
      </c:catAx>
      <c:valAx>
        <c:axId val="4531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956926"/>
        <c:axId val="10087306"/>
      </c:barChart>
      <c:catAx>
        <c:axId val="4695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7306"/>
        <c:auto val="1"/>
        <c:lblAlgn val="ctr"/>
        <c:lblOffset val="100"/>
        <c:noMultiLvlLbl val="0"/>
      </c:catAx>
      <c:valAx>
        <c:axId val="1008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71891"/>
        <c:axId val="66704685"/>
      </c:barChart>
      <c:catAx>
        <c:axId val="5937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4685"/>
        <c:auto val="1"/>
        <c:lblAlgn val="ctr"/>
        <c:lblOffset val="100"/>
        <c:noMultiLvlLbl val="0"/>
      </c:catAx>
      <c:valAx>
        <c:axId val="6670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7841"/>
        <c:axId val="78408915"/>
      </c:barChart>
      <c:catAx>
        <c:axId val="324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915"/>
        <c:auto val="1"/>
        <c:lblAlgn val="ctr"/>
        <c:lblOffset val="100"/>
        <c:noMultiLvlLbl val="0"/>
      </c:catAx>
      <c:valAx>
        <c:axId val="7840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217022"/>
        <c:axId val="12682344"/>
      </c:barChart>
      <c:catAx>
        <c:axId val="8821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344"/>
        <c:auto val="1"/>
        <c:lblAlgn val="ctr"/>
        <c:lblOffset val="100"/>
        <c:noMultiLvlLbl val="0"/>
      </c:catAx>
      <c:valAx>
        <c:axId val="1268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27335"/>
        <c:axId val="61595236"/>
      </c:barChart>
      <c:catAx>
        <c:axId val="6482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5236"/>
        <c:auto val="1"/>
        <c:lblAlgn val="ctr"/>
        <c:lblOffset val="100"/>
        <c:noMultiLvlLbl val="0"/>
      </c:catAx>
      <c:valAx>
        <c:axId val="6159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31730"/>
        <c:axId val="18484268"/>
      </c:barChart>
      <c:catAx>
        <c:axId val="9053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4268"/>
        <c:auto val="1"/>
        <c:lblAlgn val="ctr"/>
        <c:lblOffset val="100"/>
        <c:noMultiLvlLbl val="0"/>
      </c:catAx>
      <c:valAx>
        <c:axId val="1848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57854"/>
        <c:axId val="29204349"/>
      </c:barChart>
      <c:catAx>
        <c:axId val="6345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4349"/>
        <c:auto val="1"/>
        <c:lblAlgn val="ctr"/>
        <c:lblOffset val="100"/>
        <c:noMultiLvlLbl val="0"/>
      </c:catAx>
      <c:valAx>
        <c:axId val="2920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17388"/>
        <c:axId val="37759172"/>
      </c:barChart>
      <c:catAx>
        <c:axId val="7411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172"/>
        <c:auto val="1"/>
        <c:lblAlgn val="ctr"/>
        <c:lblOffset val="100"/>
        <c:noMultiLvlLbl val="0"/>
      </c:catAx>
      <c:valAx>
        <c:axId val="3775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90529"/>
        <c:axId val="60857224"/>
      </c:barChart>
      <c:catAx>
        <c:axId val="1589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7224"/>
        <c:auto val="1"/>
        <c:lblAlgn val="ctr"/>
        <c:lblOffset val="100"/>
        <c:noMultiLvlLbl val="0"/>
      </c:catAx>
      <c:valAx>
        <c:axId val="6085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59416"/>
        <c:axId val="4725226"/>
      </c:barChart>
      <c:catAx>
        <c:axId val="3175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26"/>
        <c:auto val="1"/>
        <c:lblAlgn val="ctr"/>
        <c:lblOffset val="100"/>
        <c:noMultiLvlLbl val="0"/>
      </c:catAx>
      <c:valAx>
        <c:axId val="472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44781"/>
        <c:axId val="89889167"/>
      </c:barChart>
      <c:catAx>
        <c:axId val="2054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167"/>
        <c:auto val="1"/>
        <c:lblAlgn val="ctr"/>
        <c:lblOffset val="100"/>
        <c:noMultiLvlLbl val="0"/>
      </c:catAx>
      <c:valAx>
        <c:axId val="8988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49467"/>
        <c:axId val="4337898"/>
      </c:barChart>
      <c:catAx>
        <c:axId val="1994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98"/>
        <c:auto val="1"/>
        <c:lblAlgn val="ctr"/>
        <c:lblOffset val="100"/>
        <c:noMultiLvlLbl val="0"/>
      </c:catAx>
      <c:valAx>
        <c:axId val="433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68632"/>
        <c:axId val="49976985"/>
      </c:barChart>
      <c:catAx>
        <c:axId val="3936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985"/>
        <c:auto val="1"/>
        <c:lblAlgn val="ctr"/>
        <c:lblOffset val="100"/>
        <c:noMultiLvlLbl val="0"/>
      </c:catAx>
      <c:valAx>
        <c:axId val="4997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928990"/>
        <c:axId val="99545511"/>
      </c:barChart>
      <c:catAx>
        <c:axId val="7492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511"/>
        <c:auto val="1"/>
        <c:lblAlgn val="ctr"/>
        <c:lblOffset val="100"/>
        <c:noMultiLvlLbl val="0"/>
      </c:catAx>
      <c:valAx>
        <c:axId val="9954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46370"/>
        <c:axId val="75957098"/>
      </c:barChart>
      <c:catAx>
        <c:axId val="9214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7098"/>
        <c:auto val="1"/>
        <c:lblAlgn val="ctr"/>
        <c:lblOffset val="100"/>
        <c:noMultiLvlLbl val="0"/>
      </c:catAx>
      <c:valAx>
        <c:axId val="7595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833096"/>
        <c:axId val="56166935"/>
      </c:barChart>
      <c:catAx>
        <c:axId val="9783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935"/>
        <c:auto val="1"/>
        <c:lblAlgn val="ctr"/>
        <c:lblOffset val="100"/>
        <c:noMultiLvlLbl val="0"/>
      </c:catAx>
      <c:valAx>
        <c:axId val="5616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12017"/>
        <c:axId val="54753546"/>
      </c:barChart>
      <c:catAx>
        <c:axId val="881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546"/>
        <c:auto val="1"/>
        <c:lblAlgn val="ctr"/>
        <c:lblOffset val="100"/>
        <c:noMultiLvlLbl val="0"/>
      </c:catAx>
      <c:valAx>
        <c:axId val="5475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