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96667"/>
        <c:axId val="6447338"/>
      </c:scatterChart>
      <c:valAx>
        <c:axId val="92296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38"/>
        <c:crossesAt val="0"/>
        <c:crossBetween val="midCat"/>
      </c:valAx>
      <c:valAx>
        <c:axId val="6447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62597"/>
        <c:axId val="85397579"/>
      </c:scatterChart>
      <c:valAx>
        <c:axId val="90462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579"/>
        <c:crossesAt val="0"/>
        <c:crossBetween val="midCat"/>
      </c:valAx>
      <c:valAx>
        <c:axId val="85397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24042"/>
        <c:axId val="37432336"/>
      </c:scatterChart>
      <c:valAx>
        <c:axId val="34924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336"/>
        <c:crossesAt val="0"/>
        <c:crossBetween val="midCat"/>
      </c:valAx>
      <c:valAx>
        <c:axId val="37432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88032"/>
        <c:axId val="1918984"/>
      </c:scatterChart>
      <c:valAx>
        <c:axId val="80588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84"/>
        <c:crossesAt val="0"/>
        <c:crossBetween val="midCat"/>
      </c:valAx>
      <c:valAx>
        <c:axId val="1918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