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27871"/>
        <c:axId val="15958303"/>
      </c:barChart>
      <c:catAx>
        <c:axId val="8172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303"/>
        <c:auto val="1"/>
        <c:lblAlgn val="ctr"/>
        <c:lblOffset val="100"/>
        <c:noMultiLvlLbl val="0"/>
      </c:catAx>
      <c:valAx>
        <c:axId val="1595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65898"/>
        <c:axId val="9880389"/>
      </c:barChart>
      <c:catAx>
        <c:axId val="3636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89"/>
        <c:auto val="1"/>
        <c:lblAlgn val="ctr"/>
        <c:lblOffset val="100"/>
        <c:noMultiLvlLbl val="0"/>
      </c:catAx>
      <c:valAx>
        <c:axId val="988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34117"/>
        <c:axId val="45855095"/>
      </c:barChart>
      <c:catAx>
        <c:axId val="7983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095"/>
        <c:auto val="1"/>
        <c:lblAlgn val="ctr"/>
        <c:lblOffset val="100"/>
        <c:noMultiLvlLbl val="0"/>
      </c:catAx>
      <c:valAx>
        <c:axId val="4585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82355"/>
        <c:axId val="36282917"/>
      </c:barChart>
      <c:catAx>
        <c:axId val="2928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917"/>
        <c:auto val="1"/>
        <c:lblAlgn val="ctr"/>
        <c:lblOffset val="100"/>
        <c:noMultiLvlLbl val="0"/>
      </c:catAx>
      <c:valAx>
        <c:axId val="3628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89504"/>
        <c:axId val="40522881"/>
      </c:barChart>
      <c:catAx>
        <c:axId val="5368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881"/>
        <c:auto val="1"/>
        <c:lblAlgn val="ctr"/>
        <c:lblOffset val="100"/>
        <c:noMultiLvlLbl val="0"/>
      </c:catAx>
      <c:valAx>
        <c:axId val="4052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25986"/>
        <c:axId val="17505266"/>
      </c:barChart>
      <c:catAx>
        <c:axId val="3632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266"/>
        <c:auto val="1"/>
        <c:lblAlgn val="ctr"/>
        <c:lblOffset val="100"/>
        <c:noMultiLvlLbl val="0"/>
      </c:catAx>
      <c:valAx>
        <c:axId val="1750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2010"/>
        <c:axId val="97001217"/>
      </c:barChart>
      <c:catAx>
        <c:axId val="389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217"/>
        <c:auto val="1"/>
        <c:lblAlgn val="ctr"/>
        <c:lblOffset val="100"/>
        <c:noMultiLvlLbl val="0"/>
      </c:catAx>
      <c:valAx>
        <c:axId val="9700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31057"/>
        <c:axId val="10095812"/>
      </c:barChart>
      <c:catAx>
        <c:axId val="3233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812"/>
        <c:auto val="1"/>
        <c:lblAlgn val="ctr"/>
        <c:lblOffset val="100"/>
        <c:noMultiLvlLbl val="0"/>
      </c:catAx>
      <c:valAx>
        <c:axId val="1009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96297"/>
        <c:axId val="68237560"/>
      </c:barChart>
      <c:catAx>
        <c:axId val="2519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560"/>
        <c:auto val="1"/>
        <c:lblAlgn val="ctr"/>
        <c:lblOffset val="100"/>
        <c:noMultiLvlLbl val="0"/>
      </c:catAx>
      <c:valAx>
        <c:axId val="6823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75341"/>
        <c:axId val="71425688"/>
      </c:barChart>
      <c:catAx>
        <c:axId val="6917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688"/>
        <c:auto val="1"/>
        <c:lblAlgn val="ctr"/>
        <c:lblOffset val="100"/>
        <c:noMultiLvlLbl val="0"/>
      </c:catAx>
      <c:valAx>
        <c:axId val="7142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21514"/>
        <c:axId val="16115159"/>
      </c:barChart>
      <c:catAx>
        <c:axId val="4412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159"/>
        <c:auto val="1"/>
        <c:lblAlgn val="ctr"/>
        <c:lblOffset val="100"/>
        <c:noMultiLvlLbl val="0"/>
      </c:catAx>
      <c:valAx>
        <c:axId val="1611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04264"/>
        <c:axId val="44904349"/>
      </c:barChart>
      <c:catAx>
        <c:axId val="3770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349"/>
        <c:auto val="1"/>
        <c:lblAlgn val="ctr"/>
        <c:lblOffset val="100"/>
        <c:noMultiLvlLbl val="0"/>
      </c:catAx>
      <c:valAx>
        <c:axId val="4490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14283"/>
        <c:axId val="22368798"/>
      </c:barChart>
      <c:catAx>
        <c:axId val="6731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798"/>
        <c:auto val="1"/>
        <c:lblAlgn val="ctr"/>
        <c:lblOffset val="100"/>
        <c:noMultiLvlLbl val="0"/>
      </c:catAx>
      <c:valAx>
        <c:axId val="2236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95291"/>
        <c:axId val="52634551"/>
      </c:barChart>
      <c:catAx>
        <c:axId val="9109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551"/>
        <c:auto val="1"/>
        <c:lblAlgn val="ctr"/>
        <c:lblOffset val="100"/>
        <c:noMultiLvlLbl val="0"/>
      </c:catAx>
      <c:valAx>
        <c:axId val="5263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2690"/>
        <c:axId val="15625935"/>
      </c:barChart>
      <c:catAx>
        <c:axId val="881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935"/>
        <c:auto val="1"/>
        <c:lblAlgn val="ctr"/>
        <c:lblOffset val="100"/>
        <c:noMultiLvlLbl val="0"/>
      </c:catAx>
      <c:valAx>
        <c:axId val="1562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50336"/>
        <c:axId val="715182"/>
      </c:barChart>
      <c:catAx>
        <c:axId val="7705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2"/>
        <c:auto val="1"/>
        <c:lblAlgn val="ctr"/>
        <c:lblOffset val="100"/>
        <c:noMultiLvlLbl val="0"/>
      </c:catAx>
      <c:valAx>
        <c:axId val="71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07187"/>
        <c:axId val="82157385"/>
      </c:barChart>
      <c:catAx>
        <c:axId val="3560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385"/>
        <c:auto val="1"/>
        <c:lblAlgn val="ctr"/>
        <c:lblOffset val="100"/>
        <c:noMultiLvlLbl val="0"/>
      </c:catAx>
      <c:valAx>
        <c:axId val="8215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75164"/>
        <c:axId val="26826633"/>
      </c:barChart>
      <c:catAx>
        <c:axId val="6037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633"/>
        <c:auto val="1"/>
        <c:lblAlgn val="ctr"/>
        <c:lblOffset val="100"/>
        <c:noMultiLvlLbl val="0"/>
      </c:catAx>
      <c:valAx>
        <c:axId val="2682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