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86383"/>
        <c:axId val="12343892"/>
      </c:scatterChart>
      <c:valAx>
        <c:axId val="88486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892"/>
        <c:crossesAt val="0"/>
        <c:crossBetween val="midCat"/>
      </c:valAx>
      <c:valAx>
        <c:axId val="1234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46616"/>
        <c:axId val="97954056"/>
      </c:scatterChart>
      <c:valAx>
        <c:axId val="7774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056"/>
        <c:crossesAt val="0"/>
        <c:crossBetween val="midCat"/>
      </c:valAx>
      <c:valAx>
        <c:axId val="9795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099"/>
        <c:axId val="6344426"/>
      </c:scatterChart>
      <c:valAx>
        <c:axId val="418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26"/>
        <c:crossesAt val="0"/>
        <c:crossBetween val="midCat"/>
      </c:valAx>
      <c:valAx>
        <c:axId val="634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08015"/>
        <c:axId val="38414368"/>
      </c:scatterChart>
      <c:valAx>
        <c:axId val="8410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368"/>
        <c:crossesAt val="0"/>
        <c:crossBetween val="midCat"/>
      </c:valAx>
      <c:valAx>
        <c:axId val="38414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