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0658"/>
        <c:axId val="96813806"/>
      </c:barChart>
      <c:catAx>
        <c:axId val="204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06"/>
        <c:auto val="1"/>
        <c:lblAlgn val="ctr"/>
        <c:lblOffset val="100"/>
        <c:noMultiLvlLbl val="0"/>
      </c:catAx>
      <c:valAx>
        <c:axId val="968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3544"/>
        <c:axId val="47380192"/>
      </c:barChart>
      <c:catAx>
        <c:axId val="329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92"/>
        <c:auto val="1"/>
        <c:lblAlgn val="ctr"/>
        <c:lblOffset val="100"/>
        <c:noMultiLvlLbl val="0"/>
      </c:catAx>
      <c:valAx>
        <c:axId val="473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2605"/>
        <c:axId val="95347407"/>
      </c:barChart>
      <c:catAx>
        <c:axId val="887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07"/>
        <c:auto val="1"/>
        <c:lblAlgn val="ctr"/>
        <c:lblOffset val="100"/>
        <c:noMultiLvlLbl val="0"/>
      </c:catAx>
      <c:valAx>
        <c:axId val="953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8733"/>
        <c:axId val="12179836"/>
      </c:barChart>
      <c:catAx>
        <c:axId val="851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836"/>
        <c:auto val="1"/>
        <c:lblAlgn val="ctr"/>
        <c:lblOffset val="100"/>
        <c:noMultiLvlLbl val="0"/>
      </c:catAx>
      <c:valAx>
        <c:axId val="121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83637"/>
        <c:axId val="10908427"/>
      </c:barChart>
      <c:catAx>
        <c:axId val="983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27"/>
        <c:auto val="1"/>
        <c:lblAlgn val="ctr"/>
        <c:lblOffset val="100"/>
        <c:noMultiLvlLbl val="0"/>
      </c:catAx>
      <c:valAx>
        <c:axId val="109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8480"/>
        <c:axId val="71579532"/>
      </c:barChart>
      <c:catAx>
        <c:axId val="339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32"/>
        <c:auto val="1"/>
        <c:lblAlgn val="ctr"/>
        <c:lblOffset val="100"/>
        <c:noMultiLvlLbl val="0"/>
      </c:catAx>
      <c:valAx>
        <c:axId val="715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2831"/>
        <c:axId val="92456331"/>
      </c:barChart>
      <c:catAx>
        <c:axId val="397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31"/>
        <c:auto val="1"/>
        <c:lblAlgn val="ctr"/>
        <c:lblOffset val="100"/>
        <c:noMultiLvlLbl val="0"/>
      </c:catAx>
      <c:valAx>
        <c:axId val="924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6653"/>
        <c:axId val="46793038"/>
      </c:barChart>
      <c:catAx>
        <c:axId val="441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038"/>
        <c:auto val="1"/>
        <c:lblAlgn val="ctr"/>
        <c:lblOffset val="100"/>
        <c:noMultiLvlLbl val="0"/>
      </c:catAx>
      <c:valAx>
        <c:axId val="467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0844"/>
        <c:axId val="92591043"/>
      </c:barChart>
      <c:catAx>
        <c:axId val="212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043"/>
        <c:auto val="1"/>
        <c:lblAlgn val="ctr"/>
        <c:lblOffset val="100"/>
        <c:noMultiLvlLbl val="0"/>
      </c:catAx>
      <c:valAx>
        <c:axId val="925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0868"/>
        <c:axId val="55966499"/>
      </c:barChart>
      <c:catAx>
        <c:axId val="995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99"/>
        <c:auto val="1"/>
        <c:lblAlgn val="ctr"/>
        <c:lblOffset val="100"/>
        <c:noMultiLvlLbl val="0"/>
      </c:catAx>
      <c:valAx>
        <c:axId val="559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45558"/>
        <c:axId val="67373301"/>
      </c:barChart>
      <c:catAx>
        <c:axId val="922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01"/>
        <c:auto val="1"/>
        <c:lblAlgn val="ctr"/>
        <c:lblOffset val="100"/>
        <c:noMultiLvlLbl val="0"/>
      </c:catAx>
      <c:valAx>
        <c:axId val="673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476"/>
        <c:axId val="84396177"/>
      </c:barChart>
      <c:catAx>
        <c:axId val="18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77"/>
        <c:auto val="1"/>
        <c:lblAlgn val="ctr"/>
        <c:lblOffset val="100"/>
        <c:noMultiLvlLbl val="0"/>
      </c:catAx>
      <c:valAx>
        <c:axId val="843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7281"/>
        <c:axId val="42047898"/>
      </c:barChart>
      <c:catAx>
        <c:axId val="880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98"/>
        <c:auto val="1"/>
        <c:lblAlgn val="ctr"/>
        <c:lblOffset val="100"/>
        <c:noMultiLvlLbl val="0"/>
      </c:catAx>
      <c:valAx>
        <c:axId val="420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3772"/>
        <c:axId val="40990022"/>
      </c:barChart>
      <c:catAx>
        <c:axId val="754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022"/>
        <c:auto val="1"/>
        <c:lblAlgn val="ctr"/>
        <c:lblOffset val="100"/>
        <c:noMultiLvlLbl val="0"/>
      </c:catAx>
      <c:valAx>
        <c:axId val="409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64305"/>
        <c:axId val="92617423"/>
      </c:barChart>
      <c:catAx>
        <c:axId val="88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23"/>
        <c:auto val="1"/>
        <c:lblAlgn val="ctr"/>
        <c:lblOffset val="100"/>
        <c:noMultiLvlLbl val="0"/>
      </c:catAx>
      <c:valAx>
        <c:axId val="926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8674"/>
        <c:axId val="8030160"/>
      </c:barChart>
      <c:catAx>
        <c:axId val="164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0"/>
        <c:auto val="1"/>
        <c:lblAlgn val="ctr"/>
        <c:lblOffset val="100"/>
        <c:noMultiLvlLbl val="0"/>
      </c:catAx>
      <c:valAx>
        <c:axId val="80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89375"/>
        <c:axId val="62574075"/>
      </c:barChart>
      <c:catAx>
        <c:axId val="6318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075"/>
        <c:auto val="1"/>
        <c:lblAlgn val="ctr"/>
        <c:lblOffset val="100"/>
        <c:noMultiLvlLbl val="0"/>
      </c:catAx>
      <c:valAx>
        <c:axId val="625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71194"/>
        <c:axId val="75713756"/>
      </c:barChart>
      <c:catAx>
        <c:axId val="408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56"/>
        <c:auto val="1"/>
        <c:lblAlgn val="ctr"/>
        <c:lblOffset val="100"/>
        <c:noMultiLvlLbl val="0"/>
      </c:catAx>
      <c:valAx>
        <c:axId val="757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