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31128"/>
        <c:axId val="3684421"/>
      </c:barChart>
      <c:catAx>
        <c:axId val="317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21"/>
        <c:auto val="1"/>
        <c:lblAlgn val="ctr"/>
        <c:lblOffset val="100"/>
        <c:noMultiLvlLbl val="0"/>
      </c:catAx>
      <c:valAx>
        <c:axId val="36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03840"/>
        <c:axId val="91137716"/>
      </c:barChart>
      <c:catAx>
        <c:axId val="1620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716"/>
        <c:auto val="1"/>
        <c:lblAlgn val="ctr"/>
        <c:lblOffset val="100"/>
        <c:noMultiLvlLbl val="0"/>
      </c:catAx>
      <c:valAx>
        <c:axId val="911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62211"/>
        <c:axId val="26633982"/>
      </c:barChart>
      <c:catAx>
        <c:axId val="7386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982"/>
        <c:auto val="1"/>
        <c:lblAlgn val="ctr"/>
        <c:lblOffset val="100"/>
        <c:noMultiLvlLbl val="0"/>
      </c:catAx>
      <c:valAx>
        <c:axId val="2663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56071"/>
        <c:axId val="67207016"/>
      </c:barChart>
      <c:catAx>
        <c:axId val="3075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016"/>
        <c:auto val="1"/>
        <c:lblAlgn val="ctr"/>
        <c:lblOffset val="100"/>
        <c:noMultiLvlLbl val="0"/>
      </c:catAx>
      <c:valAx>
        <c:axId val="672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79743"/>
        <c:axId val="60489486"/>
      </c:barChart>
      <c:catAx>
        <c:axId val="1277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486"/>
        <c:auto val="1"/>
        <c:lblAlgn val="ctr"/>
        <c:lblOffset val="100"/>
        <c:noMultiLvlLbl val="0"/>
      </c:catAx>
      <c:valAx>
        <c:axId val="604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74850"/>
        <c:axId val="17408629"/>
      </c:barChart>
      <c:catAx>
        <c:axId val="3107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629"/>
        <c:auto val="1"/>
        <c:lblAlgn val="ctr"/>
        <c:lblOffset val="100"/>
        <c:noMultiLvlLbl val="0"/>
      </c:catAx>
      <c:valAx>
        <c:axId val="174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40393"/>
        <c:axId val="36346889"/>
      </c:barChart>
      <c:catAx>
        <c:axId val="673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889"/>
        <c:auto val="1"/>
        <c:lblAlgn val="ctr"/>
        <c:lblOffset val="100"/>
        <c:noMultiLvlLbl val="0"/>
      </c:catAx>
      <c:valAx>
        <c:axId val="363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81395"/>
        <c:axId val="48714889"/>
      </c:barChart>
      <c:catAx>
        <c:axId val="5588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889"/>
        <c:auto val="1"/>
        <c:lblAlgn val="ctr"/>
        <c:lblOffset val="100"/>
        <c:noMultiLvlLbl val="0"/>
      </c:catAx>
      <c:valAx>
        <c:axId val="487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33768"/>
        <c:axId val="73744695"/>
      </c:barChart>
      <c:catAx>
        <c:axId val="371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695"/>
        <c:auto val="1"/>
        <c:lblAlgn val="ctr"/>
        <c:lblOffset val="100"/>
        <c:noMultiLvlLbl val="0"/>
      </c:catAx>
      <c:valAx>
        <c:axId val="737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15371"/>
        <c:axId val="39356204"/>
      </c:barChart>
      <c:catAx>
        <c:axId val="4691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204"/>
        <c:auto val="1"/>
        <c:lblAlgn val="ctr"/>
        <c:lblOffset val="100"/>
        <c:noMultiLvlLbl val="0"/>
      </c:catAx>
      <c:valAx>
        <c:axId val="393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62738"/>
        <c:axId val="48566065"/>
      </c:barChart>
      <c:catAx>
        <c:axId val="9166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065"/>
        <c:auto val="1"/>
        <c:lblAlgn val="ctr"/>
        <c:lblOffset val="100"/>
        <c:noMultiLvlLbl val="0"/>
      </c:catAx>
      <c:valAx>
        <c:axId val="485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7305"/>
        <c:axId val="33316708"/>
      </c:barChart>
      <c:catAx>
        <c:axId val="6963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708"/>
        <c:auto val="1"/>
        <c:lblAlgn val="ctr"/>
        <c:lblOffset val="100"/>
        <c:noMultiLvlLbl val="0"/>
      </c:catAx>
      <c:valAx>
        <c:axId val="333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78627"/>
        <c:axId val="3446182"/>
      </c:barChart>
      <c:catAx>
        <c:axId val="761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82"/>
        <c:auto val="1"/>
        <c:lblAlgn val="ctr"/>
        <c:lblOffset val="100"/>
        <c:noMultiLvlLbl val="0"/>
      </c:catAx>
      <c:valAx>
        <c:axId val="344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56600"/>
        <c:axId val="92224926"/>
      </c:barChart>
      <c:catAx>
        <c:axId val="138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926"/>
        <c:auto val="1"/>
        <c:lblAlgn val="ctr"/>
        <c:lblOffset val="100"/>
        <c:noMultiLvlLbl val="0"/>
      </c:catAx>
      <c:valAx>
        <c:axId val="922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18301"/>
        <c:axId val="59068891"/>
      </c:barChart>
      <c:catAx>
        <c:axId val="8321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891"/>
        <c:auto val="1"/>
        <c:lblAlgn val="ctr"/>
        <c:lblOffset val="100"/>
        <c:noMultiLvlLbl val="0"/>
      </c:catAx>
      <c:valAx>
        <c:axId val="590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4137"/>
        <c:axId val="67413887"/>
      </c:barChart>
      <c:catAx>
        <c:axId val="168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887"/>
        <c:auto val="1"/>
        <c:lblAlgn val="ctr"/>
        <c:lblOffset val="100"/>
        <c:noMultiLvlLbl val="0"/>
      </c:catAx>
      <c:valAx>
        <c:axId val="674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94538"/>
        <c:axId val="37433172"/>
      </c:barChart>
      <c:catAx>
        <c:axId val="227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172"/>
        <c:auto val="1"/>
        <c:lblAlgn val="ctr"/>
        <c:lblOffset val="100"/>
        <c:noMultiLvlLbl val="0"/>
      </c:catAx>
      <c:valAx>
        <c:axId val="374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33026"/>
        <c:axId val="73573251"/>
      </c:barChart>
      <c:catAx>
        <c:axId val="6693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251"/>
        <c:auto val="1"/>
        <c:lblAlgn val="ctr"/>
        <c:lblOffset val="100"/>
        <c:noMultiLvlLbl val="0"/>
      </c:catAx>
      <c:valAx>
        <c:axId val="735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