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82953"/>
        <c:axId val="32649882"/>
      </c:scatterChart>
      <c:valAx>
        <c:axId val="6388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882"/>
        <c:crossesAt val="0"/>
        <c:crossBetween val="midCat"/>
      </c:valAx>
      <c:valAx>
        <c:axId val="3264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4911"/>
        <c:axId val="15257558"/>
      </c:scatterChart>
      <c:valAx>
        <c:axId val="431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558"/>
        <c:crossesAt val="0"/>
        <c:crossBetween val="midCat"/>
      </c:valAx>
      <c:valAx>
        <c:axId val="1525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851"/>
        <c:axId val="41691187"/>
      </c:scatterChart>
      <c:valAx>
        <c:axId val="877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187"/>
        <c:crossesAt val="0"/>
        <c:crossBetween val="midCat"/>
      </c:valAx>
      <c:valAx>
        <c:axId val="4169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19746"/>
        <c:axId val="31836930"/>
      </c:scatterChart>
      <c:valAx>
        <c:axId val="3321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930"/>
        <c:crossesAt val="0"/>
        <c:crossBetween val="midCat"/>
      </c:valAx>
      <c:valAx>
        <c:axId val="3183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